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Data" sheetId="1" state="hidden" r:id="rId2"/>
    <sheet name="Cover" sheetId="2" state="visible" r:id="rId3"/>
    <sheet name="Timber List" sheetId="3" state="visible" r:id="rId4"/>
    <sheet name="Detail Sheets" sheetId="4" state="hidden" r:id="rId5"/>
    <sheet name="Calculator" sheetId="5" state="hidden" r:id="rId6"/>
  </sheets>
  <definedNames>
    <definedName function="false" hidden="false" localSheetId="2" name="_xlnm.Print_Area" vbProcedure="false">'Timber List'!$A$4:$C$196</definedName>
    <definedName function="false" hidden="false" name="but9" vbProcedure="false">"Button 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36">
  <si>
    <t xml:space="preserve">Details</t>
  </si>
  <si>
    <t xml:space="preserve">More Details</t>
  </si>
  <si>
    <t xml:space="preserve">Standard Details</t>
  </si>
  <si>
    <t xml:space="preserve">File Number</t>
  </si>
  <si>
    <t xml:space="preserve">Double Storey</t>
  </si>
  <si>
    <t xml:space="preserve">Date</t>
  </si>
  <si>
    <t xml:space="preserve">Tuesday, 29 May 2018    10:54 AM</t>
  </si>
  <si>
    <t xml:space="preserve">Frame</t>
  </si>
  <si>
    <t xml:space="preserve">Takeoff By</t>
  </si>
  <si>
    <t xml:space="preserve">Plates</t>
  </si>
  <si>
    <t xml:space="preserve">90x35 MGP10</t>
  </si>
  <si>
    <t xml:space="preserve">Folder</t>
  </si>
  <si>
    <t xml:space="preserve">Posts</t>
  </si>
  <si>
    <t xml:space="preserve">90x90</t>
  </si>
  <si>
    <t xml:space="preserve">Lower = 2720 Upper = 0</t>
  </si>
  <si>
    <t xml:space="preserve">Timber Company</t>
  </si>
  <si>
    <t xml:space="preserve">Type</t>
  </si>
  <si>
    <t xml:space="preserve">Duragal-std 2850</t>
  </si>
  <si>
    <t xml:space="preserve"> Iron Sheet Roof</t>
  </si>
  <si>
    <t xml:space="preserve">Job Number</t>
  </si>
  <si>
    <t xml:space="preserve">Bases</t>
  </si>
  <si>
    <t xml:space="preserve">Stirrup Galv 200 leg</t>
  </si>
  <si>
    <t xml:space="preserve">Builder</t>
  </si>
  <si>
    <t xml:space="preserve">D'ANDREA</t>
  </si>
  <si>
    <t xml:space="preserve">Model</t>
  </si>
  <si>
    <t xml:space="preserve">Fascia</t>
  </si>
  <si>
    <t xml:space="preserve">x Steel</t>
  </si>
  <si>
    <t xml:space="preserve">Area</t>
  </si>
  <si>
    <t xml:space="preserve">Barges</t>
  </si>
  <si>
    <t xml:space="preserve">Owner</t>
  </si>
  <si>
    <t xml:space="preserve">Door Jambs</t>
  </si>
  <si>
    <t xml:space="preserve">110x30 Mdf  Sets w/- stops</t>
  </si>
  <si>
    <t xml:space="preserve">Address</t>
  </si>
  <si>
    <t xml:space="preserve">DWLG 1, 541 ANZAC HWY</t>
  </si>
  <si>
    <t xml:space="preserve">Window Aves</t>
  </si>
  <si>
    <t xml:space="preserve">70x19 Mdf  HT</t>
  </si>
  <si>
    <t xml:space="preserve">GLENELG EAST</t>
  </si>
  <si>
    <t xml:space="preserve">Door Aves</t>
  </si>
  <si>
    <t xml:space="preserve">Skirting</t>
  </si>
  <si>
    <t xml:space="preserve">90x19 Mdf  HT</t>
  </si>
  <si>
    <t xml:space="preserve">Roof Type</t>
  </si>
  <si>
    <t xml:space="preserve">Iron Sheet</t>
  </si>
  <si>
    <t xml:space="preserve">Nosing</t>
  </si>
  <si>
    <t xml:space="preserve">190x30 Mdf  Double Bullnose</t>
  </si>
  <si>
    <t xml:space="preserve">Pitch</t>
  </si>
  <si>
    <t xml:space="preserve">Ave Blocks</t>
  </si>
  <si>
    <t xml:space="preserve">116x32 Meranti   Splayed</t>
  </si>
  <si>
    <t xml:space="preserve">multi Pitch</t>
  </si>
  <si>
    <t xml:space="preserve">Mouldings</t>
  </si>
  <si>
    <t xml:space="preserve">19x19 Mdf  Quad</t>
  </si>
  <si>
    <t xml:space="preserve">Eaves</t>
  </si>
  <si>
    <t xml:space="preserve">Beads</t>
  </si>
  <si>
    <t xml:space="preserve">19x12 Meranti  Glass Bead</t>
  </si>
  <si>
    <t xml:space="preserve">Verges</t>
  </si>
  <si>
    <t xml:space="preserve">Windcode</t>
  </si>
  <si>
    <t xml:space="preserve">N1</t>
  </si>
  <si>
    <t xml:space="preserve">Pages</t>
  </si>
  <si>
    <t xml:space="preserve">Cover</t>
  </si>
  <si>
    <t xml:space="preserve">    </t>
  </si>
  <si>
    <t xml:space="preserve">List</t>
  </si>
  <si>
    <t xml:space="preserve">Floor Trusses</t>
  </si>
  <si>
    <t xml:space="preserve">Roof Trusses</t>
  </si>
  <si>
    <t xml:space="preserve">Layouts</t>
  </si>
  <si>
    <t xml:space="preserve">Detail Sheets</t>
  </si>
  <si>
    <t xml:space="preserve">STUDS</t>
  </si>
  <si>
    <t xml:space="preserve">Client:</t>
  </si>
  <si>
    <t xml:space="preserve">Owner:</t>
  </si>
  <si>
    <t xml:space="preserve">Job Number:</t>
  </si>
  <si>
    <t xml:space="preserve"> </t>
  </si>
  <si>
    <t xml:space="preserve">Model:</t>
  </si>
  <si>
    <t xml:space="preserve">Site:</t>
  </si>
  <si>
    <t xml:space="preserve">Design Details:</t>
  </si>
  <si>
    <t xml:space="preserve">Wind Code = N1</t>
  </si>
  <si>
    <t xml:space="preserve">Joint Group = JD4</t>
  </si>
  <si>
    <t xml:space="preserve">Ceiling height: Lower = 2720mm and Upper = 2720mm</t>
  </si>
  <si>
    <t xml:space="preserve">Roof Type =  Iron Sheet</t>
  </si>
  <si>
    <t xml:space="preserve">Roof Pitch = 10 deg</t>
  </si>
  <si>
    <t xml:space="preserve">Eaves = 450mm</t>
  </si>
  <si>
    <t xml:space="preserve">Notes:</t>
  </si>
  <si>
    <t xml:space="preserve">CONFIRM ALL SECOND FIX DETAILS BEFORE ORDERING</t>
  </si>
  <si>
    <t xml:space="preserve">STAIRS AND BALUSTRADES NOT ALLOWED</t>
  </si>
  <si>
    <t xml:space="preserve">ALL CLADDING BY OTHERS</t>
  </si>
  <si>
    <t xml:space="preserve">CONFIRM EAVES MATERIALS BEFORE ORDERING</t>
  </si>
  <si>
    <t xml:space="preserve">It is the Clients  responsibility to check and confirm all details on the Layouts, Lists and Detail sheets before ordering.  Oakridge Building Services  will not accept  responsibility for any errors and/or omissions.</t>
  </si>
  <si>
    <t xml:space="preserve">All roof and floor truss details must be checked and verified  by the fabricator before manufacture. Truss installation is to be in accordance with AS4440 –1997.</t>
  </si>
  <si>
    <t xml:space="preserve">Date:29/05/2018</t>
  </si>
  <si>
    <t xml:space="preserve">Acc: D'ANDREA
Lot: DWLG 1, 541 ANZAC HWY
GLENELG EAST</t>
  </si>
  <si>
    <t xml:space="preserve">Section</t>
  </si>
  <si>
    <t xml:space="preserve">Size &amp; Description</t>
  </si>
  <si>
    <t xml:space="preserve">Quantity</t>
  </si>
  <si>
    <r>
      <rPr>
        <sz val="11"/>
        <rFont val="Arial"/>
        <family val="2"/>
      </rPr>
      <t xml:space="preserve">Lms 
or m</t>
    </r>
    <r>
      <rPr>
        <vertAlign val="superscript"/>
        <sz val="11"/>
        <rFont val="Arial"/>
        <family val="2"/>
      </rPr>
      <t xml:space="preserve">2</t>
    </r>
  </si>
  <si>
    <t xml:space="preserve">Num</t>
  </si>
  <si>
    <t xml:space="preserve">#</t>
  </si>
  <si>
    <t xml:space="preserve">LOWER WALL FRAME</t>
  </si>
  <si>
    <t xml:space="preserve">PLATES</t>
  </si>
  <si>
    <t xml:space="preserve">90x35 MGP10 -S</t>
  </si>
  <si>
    <t xml:space="preserve">4/1.2   8/2.1   </t>
  </si>
  <si>
    <t xml:space="preserve">2/3.0   6/3.3   4/3.6   2/5.7   2/6.0   </t>
  </si>
  <si>
    <t xml:space="preserve">90x35 MGP10 -L</t>
  </si>
  <si>
    <t xml:space="preserve">2/6.3   2/8.4   </t>
  </si>
  <si>
    <t xml:space="preserve">70x35 MGP10 -S</t>
  </si>
  <si>
    <t xml:space="preserve">2/1.2   </t>
  </si>
  <si>
    <t xml:space="preserve">70x35 MGP10</t>
  </si>
  <si>
    <t xml:space="preserve">2/2.4   </t>
  </si>
  <si>
    <t xml:space="preserve">NOGGING</t>
  </si>
  <si>
    <t xml:space="preserve">90x35 Pinus  Nog</t>
  </si>
  <si>
    <t xml:space="preserve">15/4.8   </t>
  </si>
  <si>
    <t xml:space="preserve">70x35 Pinus  Nog</t>
  </si>
  <si>
    <t xml:space="preserve">2/3.6   </t>
  </si>
  <si>
    <t xml:space="preserve">WINDOW TRIM</t>
  </si>
  <si>
    <t xml:space="preserve">2/4.8   </t>
  </si>
  <si>
    <t xml:space="preserve">WET AREA TRIM</t>
  </si>
  <si>
    <t xml:space="preserve">LINTELS</t>
  </si>
  <si>
    <t xml:space="preserve">120x35 MGP10 -S</t>
  </si>
  <si>
    <t xml:space="preserve"> 1/1.2 </t>
  </si>
  <si>
    <t xml:space="preserve">240x45 LVL</t>
  </si>
  <si>
    <t xml:space="preserve"> 2/3.3 </t>
  </si>
  <si>
    <t xml:space="preserve">240x63 LVL</t>
  </si>
  <si>
    <t xml:space="preserve"> 1/3.3 </t>
  </si>
  <si>
    <t xml:space="preserve">WALL BRACE</t>
  </si>
  <si>
    <t xml:space="preserve">2700x900 OS BRACE</t>
  </si>
  <si>
    <t xml:space="preserve">  2 off</t>
  </si>
  <si>
    <t xml:space="preserve">2700x1200 OS BRACE</t>
  </si>
  <si>
    <t xml:space="preserve">  10 off</t>
  </si>
  <si>
    <t xml:space="preserve">30x.08x30m Punched Strap</t>
  </si>
  <si>
    <t xml:space="preserve">  3 off</t>
  </si>
  <si>
    <t xml:space="preserve">Tensioners</t>
  </si>
  <si>
    <t xml:space="preserve">  18 off</t>
  </si>
  <si>
    <t xml:space="preserve">TEMP BRACE</t>
  </si>
  <si>
    <t xml:space="preserve">6/6.0   </t>
  </si>
  <si>
    <t xml:space="preserve">90x35 MGP10 Stud</t>
  </si>
  <si>
    <t xml:space="preserve">112/2.660 </t>
  </si>
  <si>
    <t xml:space="preserve">90x45 MGP10 Stud</t>
  </si>
  <si>
    <t xml:space="preserve">54/2.660 </t>
  </si>
  <si>
    <t xml:space="preserve">UNDOCKED STUDS</t>
  </si>
  <si>
    <t xml:space="preserve">90x45 MGP10</t>
  </si>
  <si>
    <t xml:space="preserve">6/4.2   </t>
  </si>
  <si>
    <t xml:space="preserve">70x45 MGP10</t>
  </si>
  <si>
    <t xml:space="preserve">10/3.3   </t>
  </si>
  <si>
    <t xml:space="preserve">CAVITY SLIDERS</t>
  </si>
  <si>
    <t xml:space="preserve">Corinthan Slimline 2040x720</t>
  </si>
  <si>
    <t xml:space="preserve"> 1 off</t>
  </si>
  <si>
    <t xml:space="preserve">STRAPPING</t>
  </si>
  <si>
    <t xml:space="preserve">30x0.8 Galv Hoop Iron</t>
  </si>
  <si>
    <t xml:space="preserve">GARAGE BEAMS</t>
  </si>
  <si>
    <t xml:space="preserve">200x45 LVL</t>
  </si>
  <si>
    <t xml:space="preserve">ALFRESCO BEAMS</t>
  </si>
  <si>
    <t xml:space="preserve">290x42 LOSP</t>
  </si>
  <si>
    <t xml:space="preserve"> 1/5.4 </t>
  </si>
  <si>
    <t xml:space="preserve">POSTS</t>
  </si>
  <si>
    <t xml:space="preserve">120x120 LOSP</t>
  </si>
  <si>
    <t xml:space="preserve">  2/3.6  </t>
  </si>
  <si>
    <t xml:space="preserve">BASES</t>
  </si>
  <si>
    <t xml:space="preserve">-TBS-</t>
  </si>
  <si>
    <t xml:space="preserve">FLOOR  FRAME</t>
  </si>
  <si>
    <t xml:space="preserve">FLOOR TRUSSES</t>
  </si>
  <si>
    <t xml:space="preserve">REQUIRED</t>
  </si>
  <si>
    <t xml:space="preserve">STRONGBACK</t>
  </si>
  <si>
    <t xml:space="preserve">140x35 MGP10</t>
  </si>
  <si>
    <t xml:space="preserve">18 LM</t>
  </si>
  <si>
    <t xml:space="preserve">LEDGER</t>
  </si>
  <si>
    <t xml:space="preserve">120x35 MGP10</t>
  </si>
  <si>
    <t xml:space="preserve">BEARERS</t>
  </si>
  <si>
    <t xml:space="preserve">300x45 LVL</t>
  </si>
  <si>
    <t xml:space="preserve">1/1.8  2/2.1  2/2.7  </t>
  </si>
  <si>
    <t xml:space="preserve">400x45 LVL</t>
  </si>
  <si>
    <t xml:space="preserve">4/1.2  2/1.5  5/1.8  3/2.1  1/2.7  2/3.3  1/3.6  
2/3.9  1/4.2  1/4.5  2/5.1  </t>
  </si>
  <si>
    <t xml:space="preserve">ADHESIVE</t>
  </si>
  <si>
    <t xml:space="preserve">750ml Construction Adhesive</t>
  </si>
  <si>
    <t xml:space="preserve">  1 off</t>
  </si>
  <si>
    <t xml:space="preserve">TRIM</t>
  </si>
  <si>
    <t xml:space="preserve">4/4.8   </t>
  </si>
  <si>
    <t xml:space="preserve">BRACKETS</t>
  </si>
  <si>
    <t xml:space="preserve">150X150X10 DURAGAL ANGLE</t>
  </si>
  <si>
    <t xml:space="preserve">20/300mm  2/600mm</t>
  </si>
  <si>
    <t xml:space="preserve">TA027 TRUSS HANGER</t>
  </si>
  <si>
    <t xml:space="preserve">29 OFF</t>
  </si>
  <si>
    <t xml:space="preserve">PACKERS</t>
  </si>
  <si>
    <t xml:space="preserve">3/2.7   1/4.8   1/5.1   </t>
  </si>
  <si>
    <t xml:space="preserve">WET AREA LEDGER</t>
  </si>
  <si>
    <t xml:space="preserve">90x45 MGP10 -S</t>
  </si>
  <si>
    <t xml:space="preserve">2/1.8   </t>
  </si>
  <si>
    <t xml:space="preserve">FLOORING</t>
  </si>
  <si>
    <t xml:space="preserve">3600x900x22 Stuctaflor</t>
  </si>
  <si>
    <t xml:space="preserve">  19 off</t>
  </si>
  <si>
    <t xml:space="preserve">2400x900x18 Compressed</t>
  </si>
  <si>
    <t xml:space="preserve">  2  off</t>
  </si>
  <si>
    <t xml:space="preserve">2400x1200x18 Compressed</t>
  </si>
  <si>
    <t xml:space="preserve">750ml Floormate</t>
  </si>
  <si>
    <t xml:space="preserve">  8 off</t>
  </si>
  <si>
    <t xml:space="preserve">LOWER CEILING FRAME</t>
  </si>
  <si>
    <t xml:space="preserve">CEILING TRIM</t>
  </si>
  <si>
    <t xml:space="preserve">5/4.8   </t>
  </si>
  <si>
    <t xml:space="preserve">LOWER ROOF FRAME</t>
  </si>
  <si>
    <t xml:space="preserve">ROOF TRUSSES</t>
  </si>
  <si>
    <t xml:space="preserve">NOT REQUIRED</t>
  </si>
  <si>
    <t xml:space="preserve">WALL PLATE</t>
  </si>
  <si>
    <t xml:space="preserve">240x42 LOSP</t>
  </si>
  <si>
    <t xml:space="preserve">1/5.4 </t>
  </si>
  <si>
    <t xml:space="preserve">RAFTERS</t>
  </si>
  <si>
    <t xml:space="preserve">240x32 LOSP</t>
  </si>
  <si>
    <t xml:space="preserve">5/3.6  </t>
  </si>
  <si>
    <t xml:space="preserve">Pryda FB35170</t>
  </si>
  <si>
    <t xml:space="preserve">10 off</t>
  </si>
  <si>
    <t xml:space="preserve">BOX GUTTER BOARDS</t>
  </si>
  <si>
    <t xml:space="preserve">2400x1200x19 CD GRADE MARINE PLY</t>
  </si>
  <si>
    <t xml:space="preserve">2 off</t>
  </si>
  <si>
    <t xml:space="preserve">BOX GUTTER TRIM</t>
  </si>
  <si>
    <t xml:space="preserve">2/5.1   </t>
  </si>
  <si>
    <t xml:space="preserve">BULKHEAD TRIM</t>
  </si>
  <si>
    <t xml:space="preserve">72 LM</t>
  </si>
  <si>
    <t xml:space="preserve">PURLINS</t>
  </si>
  <si>
    <t xml:space="preserve">90x42 LOSP</t>
  </si>
  <si>
    <t xml:space="preserve">4/5.4  </t>
  </si>
  <si>
    <t xml:space="preserve">BARGE</t>
  </si>
  <si>
    <t xml:space="preserve">290x32 LOSP</t>
  </si>
  <si>
    <t xml:space="preserve">2/3.6  </t>
  </si>
  <si>
    <t xml:space="preserve">ROOF BRACE</t>
  </si>
  <si>
    <t xml:space="preserve">20x20x1.0 Pryda Speed</t>
  </si>
  <si>
    <t xml:space="preserve">4/6.0</t>
  </si>
  <si>
    <t xml:space="preserve">1 off</t>
  </si>
  <si>
    <t xml:space="preserve">LOWER EAVES MATERIALS</t>
  </si>
  <si>
    <t xml:space="preserve">EAVES LINING</t>
  </si>
  <si>
    <t xml:space="preserve">2700x900x4.5 Hardiflex</t>
  </si>
  <si>
    <t xml:space="preserve">WALL MOULD</t>
  </si>
  <si>
    <t xml:space="preserve">19x19 Losp Quad</t>
  </si>
  <si>
    <t xml:space="preserve">2/5.4</t>
  </si>
  <si>
    <t xml:space="preserve">H MOULD</t>
  </si>
  <si>
    <t xml:space="preserve">4.5x3000 Hardies Join PJ4</t>
  </si>
  <si>
    <t xml:space="preserve">CORNER MOULD</t>
  </si>
  <si>
    <t xml:space="preserve">4.5x3000 Hardies External PE4</t>
  </si>
  <si>
    <t xml:space="preserve">UPPER WALL FRAME</t>
  </si>
  <si>
    <t xml:space="preserve">4/0.9   8/1.2   2/1.5   4/1.8   6/2.1   </t>
  </si>
  <si>
    <t xml:space="preserve">2/2.7   10/3.3   2/3.6   2/3.9   4/4.5   2/5.4   </t>
  </si>
  <si>
    <t xml:space="preserve">4/6.3   2/6.6   </t>
  </si>
  <si>
    <t xml:space="preserve">20/4.8   </t>
  </si>
  <si>
    <t xml:space="preserve"> 5/1.2  2/1.5 </t>
  </si>
  <si>
    <t xml:space="preserve">140x35 MGP10 -S</t>
  </si>
  <si>
    <t xml:space="preserve"> 1/1.8 </t>
  </si>
  <si>
    <t xml:space="preserve">190x35 MGP10 -S</t>
  </si>
  <si>
    <t xml:space="preserve"> 1/2.1 </t>
  </si>
  <si>
    <t xml:space="preserve">190x35 MGP10</t>
  </si>
  <si>
    <t xml:space="preserve"> 1/2.7  1/3.3 </t>
  </si>
  <si>
    <t xml:space="preserve">Maxi Brace 4.200</t>
  </si>
  <si>
    <t xml:space="preserve">  9 off</t>
  </si>
  <si>
    <t xml:space="preserve">182/2.660 </t>
  </si>
  <si>
    <t xml:space="preserve">10/3.0 </t>
  </si>
  <si>
    <t xml:space="preserve">12/2.660 </t>
  </si>
  <si>
    <t xml:space="preserve">20/3.0   22/4.2   </t>
  </si>
  <si>
    <t xml:space="preserve"> 2 off</t>
  </si>
  <si>
    <t xml:space="preserve">BULKHEAD BEAMS</t>
  </si>
  <si>
    <t xml:space="preserve">190x45 MGP10 -S</t>
  </si>
  <si>
    <t xml:space="preserve"> 1/4.5 </t>
  </si>
  <si>
    <t xml:space="preserve"> 2/1.8  2/2.7  1/3.3 </t>
  </si>
  <si>
    <t xml:space="preserve">150x150x10 DURAGAL ANGLE</t>
  </si>
  <si>
    <t xml:space="preserve">3/200mm</t>
  </si>
  <si>
    <t xml:space="preserve">ROOF BEAMS</t>
  </si>
  <si>
    <t xml:space="preserve">120x45 MGP10 -S</t>
  </si>
  <si>
    <t xml:space="preserve"> 1/6.9 </t>
  </si>
  <si>
    <t xml:space="preserve">UPPER CEILING FRAME</t>
  </si>
  <si>
    <t xml:space="preserve">CEILING JOISTS</t>
  </si>
  <si>
    <t xml:space="preserve">9/3.9   </t>
  </si>
  <si>
    <t xml:space="preserve">3/10.5   </t>
  </si>
  <si>
    <t xml:space="preserve">SOLDIERS</t>
  </si>
  <si>
    <t xml:space="preserve">38x38 Pine  Sawn</t>
  </si>
  <si>
    <t xml:space="preserve">4/2.4</t>
  </si>
  <si>
    <t xml:space="preserve">Pryda FB3590</t>
  </si>
  <si>
    <t xml:space="preserve">6 off</t>
  </si>
  <si>
    <t xml:space="preserve">UPPER ROOF FRAME</t>
  </si>
  <si>
    <t xml:space="preserve">STABILISER</t>
  </si>
  <si>
    <t xml:space="preserve">30 LM</t>
  </si>
  <si>
    <t xml:space="preserve">4/1.5   </t>
  </si>
  <si>
    <t xml:space="preserve">8 off</t>
  </si>
  <si>
    <t xml:space="preserve">OUTRIGGERS</t>
  </si>
  <si>
    <t xml:space="preserve">9/4.2   </t>
  </si>
  <si>
    <t xml:space="preserve">BARGE TRIM</t>
  </si>
  <si>
    <t xml:space="preserve">PARAPET FRAMING / BULKHEAD TRIM</t>
  </si>
  <si>
    <t xml:space="preserve">120 LM</t>
  </si>
  <si>
    <t xml:space="preserve">GRADED PURLINS</t>
  </si>
  <si>
    <t xml:space="preserve">4/2.1   </t>
  </si>
  <si>
    <t xml:space="preserve">GABLE TRIM</t>
  </si>
  <si>
    <t xml:space="preserve">PRYDA HITCH</t>
  </si>
  <si>
    <t xml:space="preserve">Pryda PHL</t>
  </si>
  <si>
    <t xml:space="preserve">11 off</t>
  </si>
  <si>
    <t xml:space="preserve">14/6.0</t>
  </si>
  <si>
    <t xml:space="preserve">UPPER EAVES MATERIALS</t>
  </si>
  <si>
    <t xml:space="preserve">2400x1200x6.0 Versilux</t>
  </si>
  <si>
    <t xml:space="preserve"> 8  off</t>
  </si>
  <si>
    <t xml:space="preserve">42x35 Pinus</t>
  </si>
  <si>
    <t xml:space="preserve">48 LM</t>
  </si>
  <si>
    <t xml:space="preserve">60 LM</t>
  </si>
  <si>
    <t xml:space="preserve">6.0x3000 Hardies Join PJ6</t>
  </si>
  <si>
    <t xml:space="preserve">4 off</t>
  </si>
  <si>
    <t xml:space="preserve">38x38 Pine Sawn</t>
  </si>
  <si>
    <t xml:space="preserve">SECOND FIX MATERIALS</t>
  </si>
  <si>
    <t xml:space="preserve">DOOR JAMBS</t>
  </si>
  <si>
    <t xml:space="preserve">MOULDING</t>
  </si>
  <si>
    <t xml:space="preserve">8/5.4</t>
  </si>
  <si>
    <t xml:space="preserve">WINDOW AVES</t>
  </si>
  <si>
    <t xml:space="preserve">24/5.4</t>
  </si>
  <si>
    <t xml:space="preserve">DOOR AVES</t>
  </si>
  <si>
    <t xml:space="preserve">22/5.4</t>
  </si>
  <si>
    <t xml:space="preserve">SKIRTING</t>
  </si>
  <si>
    <t xml:space="preserve">23/5.4</t>
  </si>
  <si>
    <t xml:space="preserve">xxx</t>
  </si>
  <si>
    <t xml:space="preserve">ROOF CALCULATIONS</t>
  </si>
  <si>
    <t xml:space="preserve">variables</t>
  </si>
  <si>
    <t xml:space="preserve">true lengths</t>
  </si>
  <si>
    <t xml:space="preserve">      warning do not alter data beyound this point</t>
  </si>
  <si>
    <t xml:space="preserve">Span ( 2x)</t>
  </si>
  <si>
    <t xml:space="preserve">Rafter</t>
  </si>
  <si>
    <t xml:space="preserve">Hip</t>
  </si>
  <si>
    <t xml:space="preserve"> purlins</t>
  </si>
  <si>
    <t xml:space="preserve">purlin centers</t>
  </si>
  <si>
    <t xml:space="preserve">end spacing</t>
  </si>
  <si>
    <t xml:space="preserve">hip degree</t>
  </si>
  <si>
    <t xml:space="preserve">rise</t>
  </si>
  <si>
    <t xml:space="preserve">Rafter Length</t>
  </si>
  <si>
    <t xml:space="preserve">Hip Length</t>
  </si>
  <si>
    <t xml:space="preserve">rad 1</t>
  </si>
  <si>
    <t xml:space="preserve">rafterLen</t>
  </si>
  <si>
    <t xml:space="preserve">rad 2</t>
  </si>
  <si>
    <t xml:space="preserve">y</t>
  </si>
  <si>
    <t xml:space="preserve">hip length</t>
  </si>
  <si>
    <t xml:space="preserve">rafter cut</t>
  </si>
  <si>
    <t xml:space="preserve">Hip cut</t>
  </si>
  <si>
    <t xml:space="preserve">rafter .3</t>
  </si>
  <si>
    <t xml:space="preserve">Hip .3</t>
  </si>
  <si>
    <t xml:space="preserve">purlins</t>
  </si>
  <si>
    <t xml:space="preserve">add</t>
  </si>
  <si>
    <t xml:space="preserve">one</t>
  </si>
  <si>
    <t xml:space="preserve">extra </t>
  </si>
  <si>
    <t xml:space="preserve">row</t>
  </si>
  <si>
    <t xml:space="preserve">for</t>
  </si>
  <si>
    <t xml:space="preserve">fascia</t>
  </si>
  <si>
    <t xml:space="preserve">Span (x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114840</xdr:rowOff>
    </xdr:from>
    <xdr:to>
      <xdr:col>9</xdr:col>
      <xdr:colOff>71280</xdr:colOff>
      <xdr:row>42</xdr:row>
      <xdr:rowOff>114480</xdr:rowOff>
    </xdr:to>
    <xdr:sp>
      <xdr:nvSpPr>
        <xdr:cNvPr id="0" name="AutoShape 1"/>
        <xdr:cNvSpPr/>
      </xdr:nvSpPr>
      <xdr:spPr>
        <a:xfrm>
          <a:off x="10080" y="7439400"/>
          <a:ext cx="6490440" cy="1152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71000</xdr:rowOff>
    </xdr:from>
    <xdr:to>
      <xdr:col>9</xdr:col>
      <xdr:colOff>51120</xdr:colOff>
      <xdr:row>0</xdr:row>
      <xdr:rowOff>171000</xdr:rowOff>
    </xdr:to>
    <xdr:sp>
      <xdr:nvSpPr>
        <xdr:cNvPr id="1" name="Line 2"/>
        <xdr:cNvSpPr/>
      </xdr:nvSpPr>
      <xdr:spPr>
        <a:xfrm>
          <a:off x="0" y="171000"/>
          <a:ext cx="64803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36</xdr:col>
      <xdr:colOff>20160</xdr:colOff>
      <xdr:row>0</xdr:row>
      <xdr:rowOff>19440</xdr:rowOff>
    </xdr:to>
    <xdr:sp>
      <xdr:nvSpPr>
        <xdr:cNvPr id="2" name="Line 2"/>
        <xdr:cNvSpPr/>
      </xdr:nvSpPr>
      <xdr:spPr>
        <a:xfrm>
          <a:off x="20160" y="19440"/>
          <a:ext cx="6492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29.13"/>
    <col collapsed="false" customWidth="true" hidden="false" outlineLevel="0" max="3" min="3" style="2" width="0.41"/>
    <col collapsed="false" customWidth="true" hidden="false" outlineLevel="0" max="4" min="4" style="3" width="14.28"/>
    <col collapsed="false" customWidth="true" hidden="false" outlineLevel="0" max="5" min="5" style="0" width="24.56"/>
    <col collapsed="false" customWidth="true" hidden="false" outlineLevel="0" max="6" min="6" style="2" width="0.41"/>
    <col collapsed="false" customWidth="true" hidden="false" outlineLevel="0" max="7" min="7" style="0" width="25.99"/>
    <col collapsed="false" customWidth="true" hidden="false" outlineLevel="0" max="8" min="8" style="0" width="5.99"/>
  </cols>
  <sheetData>
    <row r="1" customFormat="false" ht="18" hidden="false" customHeight="false" outlineLevel="0" collapsed="false">
      <c r="A1" s="4" t="s">
        <v>0</v>
      </c>
      <c r="B1" s="4"/>
      <c r="D1" s="5" t="s">
        <v>1</v>
      </c>
      <c r="E1" s="5"/>
      <c r="G1" s="5" t="s">
        <v>2</v>
      </c>
    </row>
    <row r="2" s="2" customFormat="true" ht="4.5" hidden="false" customHeight="true" outlineLevel="0" collapsed="false">
      <c r="B2" s="6"/>
    </row>
    <row r="3" customFormat="false" ht="12.75" hidden="false" customHeight="false" outlineLevel="0" collapsed="false">
      <c r="A3" s="7" t="s">
        <v>3</v>
      </c>
      <c r="D3" s="8" t="s">
        <v>4</v>
      </c>
    </row>
    <row r="4" customFormat="false" ht="12.75" hidden="false" customHeight="false" outlineLevel="0" collapsed="false">
      <c r="A4" s="7" t="s">
        <v>5</v>
      </c>
      <c r="B4" s="9" t="s">
        <v>6</v>
      </c>
      <c r="D4" s="10" t="s">
        <v>7</v>
      </c>
      <c r="E4" s="1" t="n">
        <v>2720</v>
      </c>
      <c r="G4" s="3"/>
    </row>
    <row r="5" customFormat="false" ht="12.75" hidden="false" customHeight="false" outlineLevel="0" collapsed="false">
      <c r="A5" s="7" t="s">
        <v>8</v>
      </c>
      <c r="D5" s="10" t="s">
        <v>9</v>
      </c>
      <c r="E5" s="11" t="s">
        <v>10</v>
      </c>
    </row>
    <row r="6" customFormat="false" ht="12.75" hidden="false" customHeight="false" outlineLevel="0" collapsed="false">
      <c r="A6" s="7" t="s">
        <v>11</v>
      </c>
      <c r="D6" s="12"/>
      <c r="E6" s="13"/>
      <c r="G6" s="0" t="s">
        <v>4</v>
      </c>
    </row>
    <row r="7" customFormat="false" ht="12.75" hidden="false" customHeight="false" outlineLevel="0" collapsed="false">
      <c r="D7" s="10" t="s">
        <v>12</v>
      </c>
      <c r="E7" s="1" t="s">
        <v>13</v>
      </c>
      <c r="G7" s="0" t="s">
        <v>14</v>
      </c>
    </row>
    <row r="8" customFormat="false" ht="12.75" hidden="false" customHeight="false" outlineLevel="0" collapsed="false">
      <c r="A8" s="7" t="s">
        <v>15</v>
      </c>
      <c r="D8" s="7" t="s">
        <v>16</v>
      </c>
      <c r="E8" s="0" t="s">
        <v>17</v>
      </c>
      <c r="G8" s="0" t="s">
        <v>18</v>
      </c>
    </row>
    <row r="9" customFormat="false" ht="12.75" hidden="false" customHeight="false" outlineLevel="0" collapsed="false">
      <c r="A9" s="7" t="s">
        <v>19</v>
      </c>
      <c r="D9" s="10" t="s">
        <v>20</v>
      </c>
      <c r="E9" s="1" t="s">
        <v>21</v>
      </c>
    </row>
    <row r="10" customFormat="false" ht="12.75" hidden="false" customHeight="false" outlineLevel="0" collapsed="false">
      <c r="A10" s="7" t="s">
        <v>22</v>
      </c>
      <c r="B10" s="1" t="s">
        <v>23</v>
      </c>
      <c r="D10" s="10"/>
      <c r="E10" s="1"/>
    </row>
    <row r="11" customFormat="false" ht="12.75" hidden="false" customHeight="false" outlineLevel="0" collapsed="false">
      <c r="A11" s="7" t="s">
        <v>24</v>
      </c>
      <c r="D11" s="10" t="s">
        <v>25</v>
      </c>
      <c r="E11" s="1" t="s">
        <v>26</v>
      </c>
    </row>
    <row r="12" customFormat="false" ht="12.75" hidden="false" customHeight="false" outlineLevel="0" collapsed="false">
      <c r="A12" s="7" t="s">
        <v>27</v>
      </c>
      <c r="B12" s="1" t="n">
        <v>0</v>
      </c>
      <c r="D12" s="10" t="s">
        <v>28</v>
      </c>
      <c r="E12" s="1" t="s">
        <v>26</v>
      </c>
      <c r="G12" s="1"/>
    </row>
    <row r="13" customFormat="false" ht="12.75" hidden="false" customHeight="false" outlineLevel="0" collapsed="false">
      <c r="D13" s="10"/>
      <c r="E13" s="1"/>
      <c r="G13" s="1"/>
    </row>
    <row r="14" customFormat="false" ht="12.75" hidden="false" customHeight="false" outlineLevel="0" collapsed="false">
      <c r="A14" s="7" t="s">
        <v>29</v>
      </c>
      <c r="D14" s="10" t="s">
        <v>30</v>
      </c>
      <c r="E14" s="1" t="s">
        <v>31</v>
      </c>
    </row>
    <row r="15" customFormat="false" ht="12.75" hidden="false" customHeight="false" outlineLevel="0" collapsed="false">
      <c r="A15" s="7" t="s">
        <v>32</v>
      </c>
      <c r="B15" s="1" t="s">
        <v>33</v>
      </c>
      <c r="D15" s="10" t="s">
        <v>34</v>
      </c>
      <c r="E15" s="1" t="s">
        <v>35</v>
      </c>
    </row>
    <row r="16" customFormat="false" ht="12.75" hidden="false" customHeight="false" outlineLevel="0" collapsed="false">
      <c r="A16" s="7"/>
      <c r="B16" s="1" t="s">
        <v>36</v>
      </c>
      <c r="D16" s="10" t="s">
        <v>37</v>
      </c>
      <c r="E16" s="1" t="s">
        <v>35</v>
      </c>
    </row>
    <row r="17" customFormat="false" ht="12.75" hidden="false" customHeight="false" outlineLevel="0" collapsed="false">
      <c r="D17" s="10" t="s">
        <v>38</v>
      </c>
      <c r="E17" s="1" t="s">
        <v>39</v>
      </c>
    </row>
    <row r="18" customFormat="false" ht="12.75" hidden="false" customHeight="false" outlineLevel="0" collapsed="false">
      <c r="A18" s="7" t="s">
        <v>40</v>
      </c>
      <c r="B18" s="1" t="s">
        <v>41</v>
      </c>
      <c r="D18" s="10" t="s">
        <v>42</v>
      </c>
      <c r="E18" s="1" t="s">
        <v>43</v>
      </c>
    </row>
    <row r="19" customFormat="false" ht="12.75" hidden="false" customHeight="false" outlineLevel="0" collapsed="false">
      <c r="A19" s="7" t="s">
        <v>44</v>
      </c>
      <c r="B19" s="1" t="n">
        <v>10</v>
      </c>
      <c r="D19" s="10" t="s">
        <v>45</v>
      </c>
      <c r="E19" s="1" t="s">
        <v>46</v>
      </c>
    </row>
    <row r="20" customFormat="false" ht="12.75" hidden="false" customHeight="false" outlineLevel="0" collapsed="false">
      <c r="A20" s="7" t="s">
        <v>47</v>
      </c>
      <c r="D20" s="10" t="s">
        <v>48</v>
      </c>
      <c r="E20" s="1" t="s">
        <v>49</v>
      </c>
    </row>
    <row r="21" customFormat="false" ht="12.75" hidden="false" customHeight="false" outlineLevel="0" collapsed="false">
      <c r="A21" s="7" t="s">
        <v>50</v>
      </c>
      <c r="B21" s="1" t="n">
        <v>450</v>
      </c>
      <c r="D21" s="10" t="s">
        <v>51</v>
      </c>
      <c r="E21" s="1" t="s">
        <v>52</v>
      </c>
    </row>
    <row r="22" customFormat="false" ht="12.75" hidden="false" customHeight="false" outlineLevel="0" collapsed="false">
      <c r="A22" s="7" t="s">
        <v>53</v>
      </c>
    </row>
    <row r="24" customFormat="false" ht="12.75" hidden="false" customHeight="false" outlineLevel="0" collapsed="false">
      <c r="A24" s="7" t="s">
        <v>54</v>
      </c>
      <c r="B24" s="1" t="s">
        <v>55</v>
      </c>
    </row>
    <row r="26" customFormat="false" ht="12.75" hidden="false" customHeight="false" outlineLevel="0" collapsed="false">
      <c r="A26" s="14" t="s">
        <v>56</v>
      </c>
      <c r="B26" s="14"/>
    </row>
    <row r="27" customFormat="false" ht="12.75" hidden="false" customHeight="false" outlineLevel="0" collapsed="false">
      <c r="A27" s="0" t="s">
        <v>57</v>
      </c>
      <c r="B27" s="1" t="n">
        <v>1</v>
      </c>
      <c r="D27" s="3" t="s">
        <v>58</v>
      </c>
    </row>
    <row r="28" customFormat="false" ht="12.75" hidden="false" customHeight="false" outlineLevel="0" collapsed="false">
      <c r="A28" s="0" t="s">
        <v>59</v>
      </c>
      <c r="B28" s="1" t="n">
        <v>5</v>
      </c>
    </row>
    <row r="29" customFormat="false" ht="12.75" hidden="false" customHeight="false" outlineLevel="0" collapsed="false">
      <c r="A29" s="0" t="s">
        <v>60</v>
      </c>
      <c r="B29" s="1" t="n">
        <v>1</v>
      </c>
    </row>
    <row r="30" customFormat="false" ht="12.75" hidden="false" customHeight="false" outlineLevel="0" collapsed="false">
      <c r="A30" s="0" t="s">
        <v>61</v>
      </c>
      <c r="B30" s="1" t="n">
        <v>1</v>
      </c>
    </row>
    <row r="31" customFormat="false" ht="12.75" hidden="false" customHeight="false" outlineLevel="0" collapsed="false">
      <c r="A31" s="0" t="s">
        <v>62</v>
      </c>
      <c r="B31" s="1" t="n">
        <v>0</v>
      </c>
    </row>
    <row r="32" customFormat="false" ht="12.75" hidden="false" customHeight="false" outlineLevel="0" collapsed="false">
      <c r="A32" s="0" t="s">
        <v>63</v>
      </c>
      <c r="B32" s="1" t="n">
        <v>0</v>
      </c>
    </row>
    <row r="40" customFormat="false" ht="12.75" hidden="false" customHeight="false" outlineLevel="0" collapsed="false">
      <c r="A40" s="0" t="s">
        <v>64</v>
      </c>
      <c r="B40" s="1" t="n">
        <v>183</v>
      </c>
    </row>
  </sheetData>
  <mergeCells count="3">
    <mergeCell ref="A1:B1"/>
    <mergeCell ref="D1:E1"/>
    <mergeCell ref="A26:B26"/>
  </mergeCells>
  <printOptions headings="false" gridLines="false" gridLinesSet="true" horizontalCentered="false" verticalCentered="false"/>
  <pageMargins left="0.320138888888889" right="0.2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18.14"/>
    <col collapsed="false" customWidth="false" hidden="false" outlineLevel="0" max="257" min="10" style="15" width="9.14"/>
  </cols>
  <sheetData>
    <row r="3" customFormat="false" ht="18" hidden="false" customHeight="false" outlineLevel="0" collapsed="false">
      <c r="A3" s="16" t="s">
        <v>65</v>
      </c>
      <c r="C3" s="17" t="s">
        <v>23</v>
      </c>
      <c r="D3" s="17"/>
      <c r="E3" s="17"/>
      <c r="F3" s="17"/>
      <c r="G3" s="17"/>
      <c r="H3" s="17"/>
      <c r="I3" s="17"/>
    </row>
    <row r="5" customFormat="false" ht="15.75" hidden="false" customHeight="false" outlineLevel="0" collapsed="false">
      <c r="A5" s="16" t="s">
        <v>66</v>
      </c>
      <c r="C5" s="18"/>
      <c r="D5" s="18"/>
      <c r="E5" s="18"/>
      <c r="F5" s="18"/>
    </row>
    <row r="6" customFormat="false" ht="15.75" hidden="false" customHeight="false" outlineLevel="0" collapsed="false">
      <c r="A6" s="16" t="s">
        <v>67</v>
      </c>
      <c r="C6" s="19" t="s">
        <v>68</v>
      </c>
      <c r="D6" s="19"/>
      <c r="E6" s="19"/>
      <c r="F6" s="19"/>
      <c r="G6" s="20" t="s">
        <v>69</v>
      </c>
    </row>
    <row r="7" customFormat="false" ht="15.75" hidden="false" customHeight="false" outlineLevel="0" collapsed="false">
      <c r="A7" s="16" t="s">
        <v>70</v>
      </c>
      <c r="C7" s="19" t="s">
        <v>33</v>
      </c>
      <c r="D7" s="19"/>
      <c r="E7" s="19"/>
      <c r="F7" s="19"/>
      <c r="G7" s="20"/>
    </row>
    <row r="8" customFormat="false" ht="15" hidden="false" customHeight="false" outlineLevel="0" collapsed="false">
      <c r="C8" s="19" t="s">
        <v>36</v>
      </c>
      <c r="D8" s="19"/>
      <c r="E8" s="19"/>
      <c r="F8" s="19"/>
      <c r="G8" s="21"/>
      <c r="H8" s="21"/>
      <c r="I8" s="21"/>
    </row>
    <row r="9" customFormat="false" ht="15" hidden="false" customHeight="false" outlineLevel="0" collapsed="false">
      <c r="C9" s="19"/>
      <c r="D9" s="19"/>
      <c r="E9" s="19"/>
      <c r="F9" s="19"/>
      <c r="G9" s="21"/>
      <c r="H9" s="21"/>
      <c r="I9" s="21"/>
    </row>
    <row r="10" customFormat="false" ht="15.75" hidden="false" customHeight="false" outlineLevel="0" collapsed="false">
      <c r="A10" s="20" t="s">
        <v>71</v>
      </c>
      <c r="C10" s="22" t="s">
        <v>4</v>
      </c>
      <c r="D10" s="22"/>
      <c r="E10" s="22"/>
      <c r="F10" s="22"/>
      <c r="G10" s="21"/>
      <c r="H10" s="21"/>
      <c r="I10" s="21"/>
    </row>
    <row r="11" customFormat="false" ht="15" hidden="false" customHeight="false" outlineLevel="0" collapsed="false">
      <c r="C11" s="19" t="s">
        <v>72</v>
      </c>
      <c r="D11" s="19"/>
      <c r="E11" s="19"/>
      <c r="F11" s="19"/>
      <c r="G11" s="19"/>
      <c r="H11" s="19"/>
      <c r="I11" s="19"/>
    </row>
    <row r="12" customFormat="false" ht="15" hidden="false" customHeight="false" outlineLevel="0" collapsed="false">
      <c r="C12" s="19" t="s">
        <v>73</v>
      </c>
      <c r="D12" s="19"/>
      <c r="E12" s="19"/>
      <c r="F12" s="19"/>
      <c r="G12" s="19"/>
      <c r="H12" s="19"/>
      <c r="I12" s="19"/>
    </row>
    <row r="13" customFormat="false" ht="15" hidden="false" customHeight="false" outlineLevel="0" collapsed="false">
      <c r="C13" s="19" t="s">
        <v>74</v>
      </c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C14" s="19" t="s">
        <v>75</v>
      </c>
      <c r="D14" s="19"/>
      <c r="E14" s="19"/>
      <c r="F14" s="19"/>
      <c r="G14" s="19"/>
      <c r="H14" s="19"/>
      <c r="I14" s="19"/>
    </row>
    <row r="15" customFormat="false" ht="15" hidden="false" customHeight="false" outlineLevel="0" collapsed="false">
      <c r="C15" s="19" t="s">
        <v>76</v>
      </c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C16" s="19" t="s">
        <v>77</v>
      </c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C17" s="19"/>
      <c r="D17" s="19"/>
      <c r="E17" s="19"/>
      <c r="F17" s="19"/>
      <c r="G17" s="19"/>
      <c r="H17" s="19"/>
      <c r="I17" s="19"/>
    </row>
    <row r="18" customFormat="false" ht="15" hidden="false" customHeight="false" outlineLevel="0" collapsed="false">
      <c r="C18" s="19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C19" s="19"/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A21" s="20" t="s">
        <v>78</v>
      </c>
      <c r="B21" s="19" t="s">
        <v>79</v>
      </c>
      <c r="C21" s="19"/>
      <c r="D21" s="19"/>
      <c r="E21" s="19"/>
      <c r="F21" s="19"/>
      <c r="G21" s="19"/>
      <c r="H21" s="19"/>
      <c r="I21" s="19"/>
    </row>
    <row r="22" customFormat="false" ht="15" hidden="false" customHeight="false" outlineLevel="0" collapsed="false">
      <c r="B22" s="23" t="s">
        <v>80</v>
      </c>
      <c r="C22" s="23"/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B23" s="19" t="s">
        <v>81</v>
      </c>
      <c r="C23" s="19"/>
      <c r="D23" s="19"/>
      <c r="E23" s="19"/>
      <c r="F23" s="19"/>
      <c r="G23" s="19"/>
      <c r="H23" s="19"/>
      <c r="I23" s="19"/>
    </row>
    <row r="24" customFormat="false" ht="15" hidden="false" customHeight="false" outlineLevel="0" collapsed="false">
      <c r="B24" s="19" t="s">
        <v>82</v>
      </c>
      <c r="C24" s="19"/>
      <c r="D24" s="19"/>
      <c r="E24" s="19"/>
      <c r="F24" s="19"/>
      <c r="G24" s="19"/>
      <c r="H24" s="19"/>
      <c r="I24" s="19"/>
    </row>
    <row r="25" customFormat="false" ht="1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27.75" hidden="false" customHeight="true" outlineLevel="0" collapsed="false">
      <c r="A40" s="24" t="s">
        <v>83</v>
      </c>
      <c r="B40" s="24"/>
      <c r="C40" s="24"/>
      <c r="D40" s="24"/>
      <c r="E40" s="24"/>
      <c r="F40" s="24"/>
      <c r="G40" s="24"/>
      <c r="H40" s="24"/>
      <c r="I40" s="24"/>
    </row>
    <row r="41" customFormat="false" ht="30.75" hidden="false" customHeight="true" outlineLevel="0" collapsed="false">
      <c r="A41" s="24" t="s">
        <v>84</v>
      </c>
      <c r="B41" s="24"/>
      <c r="C41" s="24"/>
      <c r="D41" s="24"/>
      <c r="E41" s="24"/>
      <c r="F41" s="24"/>
      <c r="G41" s="24"/>
      <c r="H41" s="24"/>
      <c r="I41" s="24"/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</sheetData>
  <mergeCells count="40">
    <mergeCell ref="C3:I3"/>
    <mergeCell ref="C6:F6"/>
    <mergeCell ref="C7:F7"/>
    <mergeCell ref="C8:F8"/>
    <mergeCell ref="G8:I8"/>
    <mergeCell ref="C9:F9"/>
    <mergeCell ref="G9:I9"/>
    <mergeCell ref="C10:F10"/>
    <mergeCell ref="G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B21:I21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A40:I40"/>
    <mergeCell ref="A41:I41"/>
    <mergeCell ref="A42:I42"/>
  </mergeCells>
  <printOptions headings="false" gridLines="false" gridLinesSet="true" horizontalCentered="false" verticalCentered="false"/>
  <pageMargins left="0.747916666666667" right="0.629861111111111" top="1.33888888888889" bottom="0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OAKRIDGE BUILDING SERVICES&amp;R&amp;8PAGE:&amp;10 &amp;P / 8
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33.5625" defaultRowHeight="14.25" zeroHeight="false" outlineLevelRow="0" outlineLevelCol="0"/>
  <cols>
    <col collapsed="false" customWidth="true" hidden="false" outlineLevel="0" max="1" min="1" style="25" width="21.84"/>
    <col collapsed="false" customWidth="true" hidden="false" outlineLevel="0" max="2" min="2" style="26" width="32.56"/>
    <col collapsed="false" customWidth="true" hidden="false" outlineLevel="0" max="3" min="3" style="27" width="43.56"/>
    <col collapsed="false" customWidth="true" hidden="false" outlineLevel="0" max="4" min="4" style="28" width="7.85"/>
    <col collapsed="false" customWidth="true" hidden="false" outlineLevel="0" max="5" min="5" style="29" width="6.85"/>
    <col collapsed="false" customWidth="false" hidden="false" outlineLevel="0" max="257" min="6" style="30" width="33.56"/>
  </cols>
  <sheetData>
    <row r="1" customFormat="false" ht="42.75" hidden="true" customHeight="false" outlineLevel="0" collapsed="false">
      <c r="B1" s="26" t="s">
        <v>85</v>
      </c>
      <c r="C1" s="27" t="s">
        <v>86</v>
      </c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5" hidden="false" customHeight="true" outlineLevel="0" collapsed="false">
      <c r="A4" s="31" t="s">
        <v>87</v>
      </c>
      <c r="B4" s="32" t="s">
        <v>88</v>
      </c>
      <c r="C4" s="33" t="s">
        <v>89</v>
      </c>
      <c r="D4" s="34" t="s">
        <v>90</v>
      </c>
      <c r="E4" s="35" t="s">
        <v>91</v>
      </c>
    </row>
    <row r="5" customFormat="false" ht="15.75" hidden="false" customHeight="false" outlineLevel="0" collapsed="false">
      <c r="A5" s="25" t="s">
        <v>92</v>
      </c>
      <c r="B5" s="36" t="s">
        <v>93</v>
      </c>
      <c r="C5" s="36"/>
      <c r="D5" s="34"/>
      <c r="E5" s="35"/>
    </row>
    <row r="6" customFormat="false" ht="14.25" hidden="false" customHeight="false" outlineLevel="0" collapsed="false">
      <c r="A6" s="37" t="s">
        <v>94</v>
      </c>
      <c r="B6" s="38" t="s">
        <v>95</v>
      </c>
      <c r="C6" s="38" t="s">
        <v>96</v>
      </c>
      <c r="D6" s="39" t="n">
        <v>21.6</v>
      </c>
      <c r="E6" s="40" t="n">
        <v>12</v>
      </c>
    </row>
    <row r="7" customFormat="false" ht="14.25" hidden="false" customHeight="false" outlineLevel="0" collapsed="false">
      <c r="A7" s="37"/>
      <c r="B7" s="38" t="s">
        <v>10</v>
      </c>
      <c r="C7" s="38" t="s">
        <v>97</v>
      </c>
      <c r="D7" s="39" t="n">
        <v>63.6</v>
      </c>
      <c r="E7" s="40" t="n">
        <v>16</v>
      </c>
    </row>
    <row r="8" customFormat="false" ht="14.25" hidden="false" customHeight="false" outlineLevel="0" collapsed="false">
      <c r="A8" s="37"/>
      <c r="B8" s="38" t="s">
        <v>98</v>
      </c>
      <c r="C8" s="38" t="s">
        <v>99</v>
      </c>
      <c r="D8" s="39" t="n">
        <v>29.4</v>
      </c>
      <c r="E8" s="40" t="n">
        <v>4</v>
      </c>
    </row>
    <row r="9" customFormat="false" ht="14.25" hidden="false" customHeight="false" outlineLevel="0" collapsed="false">
      <c r="A9" s="37" t="s">
        <v>94</v>
      </c>
      <c r="B9" s="38" t="s">
        <v>100</v>
      </c>
      <c r="C9" s="38" t="s">
        <v>101</v>
      </c>
      <c r="D9" s="39" t="n">
        <v>2.4</v>
      </c>
      <c r="E9" s="40" t="n">
        <v>2</v>
      </c>
    </row>
    <row r="10" customFormat="false" ht="14.25" hidden="false" customHeight="false" outlineLevel="0" collapsed="false">
      <c r="A10" s="37"/>
      <c r="B10" s="38" t="s">
        <v>102</v>
      </c>
      <c r="C10" s="38" t="s">
        <v>103</v>
      </c>
      <c r="D10" s="39" t="n">
        <v>4.8</v>
      </c>
      <c r="E10" s="40" t="n">
        <v>2</v>
      </c>
    </row>
    <row r="11" customFormat="false" ht="14.25" hidden="false" customHeight="false" outlineLevel="0" collapsed="false">
      <c r="A11" s="37"/>
      <c r="B11" s="38"/>
      <c r="C11" s="38"/>
      <c r="D11" s="39"/>
      <c r="E11" s="40"/>
    </row>
    <row r="12" customFormat="false" ht="14.25" hidden="false" customHeight="false" outlineLevel="0" collapsed="false">
      <c r="A12" s="37" t="s">
        <v>104</v>
      </c>
      <c r="B12" s="38" t="s">
        <v>105</v>
      </c>
      <c r="C12" s="38" t="s">
        <v>106</v>
      </c>
      <c r="D12" s="39" t="n">
        <v>72</v>
      </c>
      <c r="E12" s="40" t="n">
        <v>15</v>
      </c>
    </row>
    <row r="13" customFormat="false" ht="14.25" hidden="false" customHeight="false" outlineLevel="0" collapsed="false">
      <c r="A13" s="37" t="s">
        <v>104</v>
      </c>
      <c r="B13" s="38" t="s">
        <v>107</v>
      </c>
      <c r="C13" s="38" t="s">
        <v>108</v>
      </c>
      <c r="D13" s="39" t="n">
        <v>7.2</v>
      </c>
      <c r="E13" s="40" t="n">
        <v>2</v>
      </c>
    </row>
    <row r="14" customFormat="false" ht="14.25" hidden="false" customHeight="false" outlineLevel="0" collapsed="false">
      <c r="A14" s="37" t="s">
        <v>109</v>
      </c>
      <c r="B14" s="38" t="s">
        <v>10</v>
      </c>
      <c r="C14" s="38" t="s">
        <v>110</v>
      </c>
      <c r="D14" s="39" t="n">
        <v>9.6</v>
      </c>
      <c r="E14" s="40" t="n">
        <v>2</v>
      </c>
    </row>
    <row r="15" customFormat="false" ht="14.25" hidden="false" customHeight="false" outlineLevel="0" collapsed="false">
      <c r="A15" s="37" t="s">
        <v>111</v>
      </c>
      <c r="B15" s="38" t="s">
        <v>10</v>
      </c>
      <c r="C15" s="38" t="s">
        <v>110</v>
      </c>
      <c r="D15" s="39" t="n">
        <v>9.6</v>
      </c>
      <c r="E15" s="40" t="n">
        <v>2</v>
      </c>
    </row>
    <row r="16" customFormat="false" ht="14.25" hidden="false" customHeight="false" outlineLevel="0" collapsed="false">
      <c r="A16" s="37"/>
      <c r="B16" s="38"/>
      <c r="C16" s="38"/>
      <c r="D16" s="39"/>
      <c r="E16" s="40"/>
    </row>
    <row r="17" customFormat="false" ht="14.25" hidden="false" customHeight="false" outlineLevel="0" collapsed="false">
      <c r="A17" s="37" t="s">
        <v>112</v>
      </c>
      <c r="B17" s="38" t="s">
        <v>113</v>
      </c>
      <c r="C17" s="38" t="s">
        <v>114</v>
      </c>
      <c r="D17" s="39" t="n">
        <v>1.2</v>
      </c>
      <c r="E17" s="40" t="n">
        <v>1</v>
      </c>
    </row>
    <row r="18" customFormat="false" ht="14.25" hidden="false" customHeight="false" outlineLevel="0" collapsed="false">
      <c r="A18" s="37"/>
      <c r="B18" s="38" t="s">
        <v>115</v>
      </c>
      <c r="C18" s="38" t="s">
        <v>116</v>
      </c>
      <c r="D18" s="39" t="n">
        <v>6.6</v>
      </c>
      <c r="E18" s="40" t="n">
        <v>2</v>
      </c>
    </row>
    <row r="19" customFormat="false" ht="14.25" hidden="false" customHeight="false" outlineLevel="0" collapsed="false">
      <c r="A19" s="37"/>
      <c r="B19" s="38" t="s">
        <v>117</v>
      </c>
      <c r="C19" s="38" t="s">
        <v>118</v>
      </c>
      <c r="D19" s="39" t="n">
        <v>3.3</v>
      </c>
      <c r="E19" s="40" t="n">
        <v>1</v>
      </c>
    </row>
    <row r="20" customFormat="false" ht="14.25" hidden="false" customHeight="false" outlineLevel="0" collapsed="false">
      <c r="A20" s="37"/>
      <c r="B20" s="38"/>
      <c r="C20" s="38"/>
      <c r="D20" s="39"/>
      <c r="E20" s="40"/>
    </row>
    <row r="21" customFormat="false" ht="14.25" hidden="false" customHeight="false" outlineLevel="0" collapsed="false">
      <c r="A21" s="37" t="s">
        <v>119</v>
      </c>
      <c r="B21" s="38" t="s">
        <v>120</v>
      </c>
      <c r="C21" s="38" t="s">
        <v>121</v>
      </c>
      <c r="D21" s="39"/>
      <c r="E21" s="40"/>
    </row>
    <row r="22" customFormat="false" ht="14.25" hidden="false" customHeight="false" outlineLevel="0" collapsed="false">
      <c r="A22" s="37"/>
      <c r="B22" s="38" t="s">
        <v>122</v>
      </c>
      <c r="C22" s="38" t="s">
        <v>123</v>
      </c>
      <c r="D22" s="39"/>
      <c r="E22" s="40"/>
    </row>
    <row r="23" customFormat="false" ht="14.25" hidden="false" customHeight="false" outlineLevel="0" collapsed="false">
      <c r="A23" s="37"/>
      <c r="B23" s="38" t="s">
        <v>124</v>
      </c>
      <c r="C23" s="38" t="s">
        <v>125</v>
      </c>
      <c r="D23" s="39"/>
      <c r="E23" s="40"/>
    </row>
    <row r="24" customFormat="false" ht="14.25" hidden="false" customHeight="false" outlineLevel="0" collapsed="false">
      <c r="A24" s="37"/>
      <c r="B24" s="38" t="s">
        <v>126</v>
      </c>
      <c r="C24" s="38" t="s">
        <v>127</v>
      </c>
      <c r="D24" s="39"/>
      <c r="E24" s="40"/>
    </row>
    <row r="25" customFormat="false" ht="14.25" hidden="false" customHeight="false" outlineLevel="0" collapsed="false">
      <c r="A25" s="37"/>
      <c r="B25" s="38"/>
      <c r="C25" s="38"/>
      <c r="D25" s="39"/>
      <c r="E25" s="40"/>
    </row>
    <row r="26" customFormat="false" ht="14.25" hidden="false" customHeight="false" outlineLevel="0" collapsed="false">
      <c r="A26" s="41" t="s">
        <v>128</v>
      </c>
      <c r="B26" s="38" t="s">
        <v>10</v>
      </c>
      <c r="C26" s="38" t="s">
        <v>129</v>
      </c>
      <c r="D26" s="39" t="n">
        <v>36</v>
      </c>
      <c r="E26" s="40" t="n">
        <v>6</v>
      </c>
    </row>
    <row r="27" customFormat="false" ht="14.25" hidden="false" customHeight="false" outlineLevel="0" collapsed="false">
      <c r="A27" s="27"/>
      <c r="B27" s="38"/>
      <c r="C27" s="38"/>
      <c r="D27" s="39"/>
      <c r="E27" s="40"/>
    </row>
    <row r="28" customFormat="false" ht="14.25" hidden="false" customHeight="false" outlineLevel="0" collapsed="false">
      <c r="A28" s="37" t="s">
        <v>64</v>
      </c>
      <c r="B28" s="38" t="s">
        <v>130</v>
      </c>
      <c r="C28" s="38" t="s">
        <v>131</v>
      </c>
      <c r="D28" s="39" t="n">
        <v>297.92</v>
      </c>
      <c r="E28" s="40" t="n">
        <v>112</v>
      </c>
    </row>
    <row r="29" customFormat="false" ht="14.25" hidden="false" customHeight="false" outlineLevel="0" collapsed="false">
      <c r="A29" s="37" t="s">
        <v>64</v>
      </c>
      <c r="B29" s="38" t="s">
        <v>132</v>
      </c>
      <c r="C29" s="38" t="s">
        <v>133</v>
      </c>
      <c r="D29" s="39" t="n">
        <v>143.64</v>
      </c>
      <c r="E29" s="40" t="n">
        <v>54</v>
      </c>
    </row>
    <row r="30" customFormat="false" ht="14.25" hidden="false" customHeight="false" outlineLevel="0" collapsed="false">
      <c r="A30" s="37" t="s">
        <v>134</v>
      </c>
      <c r="B30" s="38" t="s">
        <v>135</v>
      </c>
      <c r="C30" s="38" t="s">
        <v>136</v>
      </c>
      <c r="D30" s="39" t="n">
        <v>25.2</v>
      </c>
      <c r="E30" s="40" t="n">
        <v>6</v>
      </c>
    </row>
    <row r="31" customFormat="false" ht="14.25" hidden="false" customHeight="false" outlineLevel="0" collapsed="false">
      <c r="A31" s="37" t="s">
        <v>134</v>
      </c>
      <c r="B31" s="38" t="s">
        <v>137</v>
      </c>
      <c r="C31" s="38" t="s">
        <v>138</v>
      </c>
      <c r="D31" s="39" t="n">
        <v>33</v>
      </c>
      <c r="E31" s="40" t="n">
        <v>10</v>
      </c>
    </row>
    <row r="32" customFormat="false" ht="14.25" hidden="false" customHeight="false" outlineLevel="0" collapsed="false">
      <c r="A32" s="37"/>
      <c r="B32" s="38"/>
      <c r="C32" s="38"/>
      <c r="D32" s="39"/>
      <c r="E32" s="40"/>
    </row>
    <row r="33" customFormat="false" ht="14.25" hidden="false" customHeight="false" outlineLevel="0" collapsed="false">
      <c r="A33" s="37" t="s">
        <v>139</v>
      </c>
      <c r="B33" s="38" t="s">
        <v>140</v>
      </c>
      <c r="C33" s="38" t="s">
        <v>141</v>
      </c>
      <c r="D33" s="39"/>
      <c r="E33" s="40"/>
    </row>
    <row r="34" customFormat="false" ht="14.25" hidden="false" customHeight="false" outlineLevel="0" collapsed="false">
      <c r="A34" s="37"/>
      <c r="B34" s="38"/>
      <c r="C34" s="38"/>
      <c r="D34" s="39"/>
      <c r="E34" s="40"/>
    </row>
    <row r="35" customFormat="false" ht="14.25" hidden="false" customHeight="false" outlineLevel="0" collapsed="false">
      <c r="A35" s="37" t="s">
        <v>142</v>
      </c>
      <c r="B35" s="38" t="s">
        <v>143</v>
      </c>
      <c r="C35" s="38" t="s">
        <v>141</v>
      </c>
      <c r="D35" s="39"/>
      <c r="E35" s="40"/>
    </row>
    <row r="36" customFormat="false" ht="14.25" hidden="false" customHeight="false" outlineLevel="0" collapsed="false">
      <c r="A36" s="37"/>
      <c r="B36" s="38"/>
      <c r="C36" s="38"/>
      <c r="D36" s="39"/>
      <c r="E36" s="40"/>
    </row>
    <row r="37" customFormat="false" ht="14.25" hidden="false" customHeight="false" outlineLevel="0" collapsed="false">
      <c r="A37" s="37" t="s">
        <v>144</v>
      </c>
      <c r="B37" s="38" t="s">
        <v>145</v>
      </c>
      <c r="C37" s="38" t="s">
        <v>118</v>
      </c>
      <c r="D37" s="39" t="n">
        <v>3.3</v>
      </c>
      <c r="E37" s="40" t="n">
        <v>1</v>
      </c>
    </row>
    <row r="38" customFormat="false" ht="14.25" hidden="false" customHeight="false" outlineLevel="0" collapsed="false">
      <c r="A38" s="37" t="s">
        <v>146</v>
      </c>
      <c r="B38" s="38" t="s">
        <v>147</v>
      </c>
      <c r="C38" s="38" t="s">
        <v>148</v>
      </c>
      <c r="D38" s="39" t="n">
        <v>5.4</v>
      </c>
      <c r="E38" s="40" t="n">
        <v>1</v>
      </c>
    </row>
    <row r="39" customFormat="false" ht="14.25" hidden="false" customHeight="false" outlineLevel="0" collapsed="false">
      <c r="A39" s="37"/>
      <c r="B39" s="38"/>
      <c r="C39" s="38"/>
      <c r="D39" s="39"/>
      <c r="E39" s="40"/>
    </row>
    <row r="40" customFormat="false" ht="14.25" hidden="false" customHeight="false" outlineLevel="0" collapsed="false">
      <c r="A40" s="37" t="s">
        <v>149</v>
      </c>
      <c r="B40" s="38" t="s">
        <v>150</v>
      </c>
      <c r="C40" s="38" t="s">
        <v>151</v>
      </c>
      <c r="D40" s="39"/>
      <c r="E40" s="40"/>
    </row>
    <row r="41" customFormat="false" ht="14.25" hidden="false" customHeight="false" outlineLevel="0" collapsed="false">
      <c r="A41" s="37" t="s">
        <v>152</v>
      </c>
      <c r="B41" s="38" t="s">
        <v>153</v>
      </c>
      <c r="C41" s="38" t="s">
        <v>121</v>
      </c>
      <c r="D41" s="39"/>
      <c r="E41" s="40"/>
    </row>
    <row r="42" customFormat="false" ht="14.25" hidden="false" customHeight="false" outlineLevel="0" collapsed="false">
      <c r="A42" s="37"/>
      <c r="B42" s="38"/>
      <c r="C42" s="38"/>
      <c r="D42" s="39"/>
      <c r="E42" s="40"/>
    </row>
    <row r="43" customFormat="false" ht="15.75" hidden="false" customHeight="false" outlineLevel="0" collapsed="false">
      <c r="A43" s="25" t="s">
        <v>92</v>
      </c>
      <c r="B43" s="36" t="s">
        <v>154</v>
      </c>
      <c r="C43" s="36"/>
      <c r="D43" s="39"/>
      <c r="E43" s="40"/>
    </row>
    <row r="44" customFormat="false" ht="15" hidden="false" customHeight="false" outlineLevel="0" collapsed="false">
      <c r="A44" s="25" t="s">
        <v>92</v>
      </c>
      <c r="B44" s="42" t="s">
        <v>155</v>
      </c>
      <c r="C44" s="27" t="s">
        <v>156</v>
      </c>
      <c r="D44" s="39"/>
      <c r="E44" s="40"/>
    </row>
    <row r="45" customFormat="false" ht="14.25" hidden="false" customHeight="false" outlineLevel="0" collapsed="false">
      <c r="A45" s="37" t="s">
        <v>157</v>
      </c>
      <c r="B45" s="38" t="s">
        <v>158</v>
      </c>
      <c r="C45" s="38" t="s">
        <v>159</v>
      </c>
      <c r="D45" s="39"/>
      <c r="E45" s="40"/>
    </row>
    <row r="46" customFormat="false" ht="14.25" hidden="false" customHeight="false" outlineLevel="0" collapsed="false">
      <c r="A46" s="37" t="s">
        <v>160</v>
      </c>
      <c r="B46" s="38" t="s">
        <v>161</v>
      </c>
      <c r="C46" s="38" t="s">
        <v>159</v>
      </c>
      <c r="D46" s="39"/>
      <c r="E46" s="40"/>
    </row>
    <row r="47" customFormat="false" ht="14.25" hidden="false" customHeight="false" outlineLevel="0" collapsed="false">
      <c r="A47" s="37"/>
      <c r="B47" s="38"/>
      <c r="C47" s="38"/>
      <c r="D47" s="39"/>
      <c r="E47" s="40"/>
    </row>
    <row r="48" customFormat="false" ht="14.25" hidden="false" customHeight="false" outlineLevel="0" collapsed="false">
      <c r="A48" s="37" t="s">
        <v>162</v>
      </c>
      <c r="B48" s="38" t="s">
        <v>163</v>
      </c>
      <c r="C48" s="38" t="s">
        <v>164</v>
      </c>
      <c r="D48" s="39" t="n">
        <v>11.4</v>
      </c>
      <c r="E48" s="40" t="n">
        <v>5</v>
      </c>
    </row>
    <row r="49" customFormat="false" ht="28.5" hidden="false" customHeight="false" outlineLevel="0" collapsed="false">
      <c r="A49" s="37" t="s">
        <v>162</v>
      </c>
      <c r="B49" s="38" t="s">
        <v>165</v>
      </c>
      <c r="C49" s="38" t="s">
        <v>166</v>
      </c>
      <c r="D49" s="39" t="n">
        <v>62.7</v>
      </c>
      <c r="E49" s="40" t="n">
        <v>24</v>
      </c>
    </row>
    <row r="50" customFormat="false" ht="14.25" hidden="false" customHeight="false" outlineLevel="0" collapsed="false">
      <c r="A50" s="37" t="s">
        <v>167</v>
      </c>
      <c r="B50" s="38" t="s">
        <v>168</v>
      </c>
      <c r="C50" s="38" t="s">
        <v>169</v>
      </c>
      <c r="D50" s="39"/>
      <c r="E50" s="40"/>
    </row>
    <row r="51" customFormat="false" ht="14.25" hidden="false" customHeight="false" outlineLevel="0" collapsed="false">
      <c r="A51" s="37"/>
      <c r="B51" s="38"/>
      <c r="C51" s="38"/>
      <c r="D51" s="39"/>
      <c r="E51" s="40"/>
    </row>
    <row r="52" customFormat="false" ht="14.25" hidden="false" customHeight="false" outlineLevel="0" collapsed="false">
      <c r="A52" s="37" t="s">
        <v>170</v>
      </c>
      <c r="B52" s="38" t="s">
        <v>10</v>
      </c>
      <c r="C52" s="38" t="s">
        <v>171</v>
      </c>
      <c r="D52" s="39" t="n">
        <v>19.2</v>
      </c>
      <c r="E52" s="40" t="n">
        <v>4</v>
      </c>
    </row>
    <row r="53" customFormat="false" ht="14.25" hidden="false" customHeight="false" outlineLevel="0" collapsed="false">
      <c r="A53" s="37"/>
      <c r="B53" s="38"/>
      <c r="C53" s="38"/>
      <c r="D53" s="39"/>
      <c r="E53" s="40"/>
    </row>
    <row r="54" customFormat="false" ht="14.25" hidden="false" customHeight="false" outlineLevel="0" collapsed="false">
      <c r="A54" s="37" t="s">
        <v>172</v>
      </c>
      <c r="B54" s="38" t="s">
        <v>173</v>
      </c>
      <c r="C54" s="38" t="s">
        <v>174</v>
      </c>
      <c r="D54" s="39"/>
      <c r="E54" s="40"/>
    </row>
    <row r="55" customFormat="false" ht="14.25" hidden="false" customHeight="false" outlineLevel="0" collapsed="false">
      <c r="A55" s="37"/>
      <c r="B55" s="38" t="s">
        <v>175</v>
      </c>
      <c r="C55" s="38" t="s">
        <v>176</v>
      </c>
      <c r="D55" s="39"/>
      <c r="E55" s="40"/>
    </row>
    <row r="56" customFormat="false" ht="14.25" hidden="false" customHeight="false" outlineLevel="0" collapsed="false">
      <c r="A56" s="37"/>
      <c r="B56" s="38"/>
      <c r="C56" s="38"/>
      <c r="D56" s="39"/>
      <c r="E56" s="40"/>
    </row>
    <row r="57" customFormat="false" ht="14.25" hidden="false" customHeight="false" outlineLevel="0" collapsed="false">
      <c r="A57" s="37" t="s">
        <v>177</v>
      </c>
      <c r="B57" s="38" t="s">
        <v>135</v>
      </c>
      <c r="C57" s="38" t="s">
        <v>178</v>
      </c>
      <c r="D57" s="39" t="n">
        <v>18</v>
      </c>
      <c r="E57" s="40" t="n">
        <v>5</v>
      </c>
    </row>
    <row r="58" customFormat="false" ht="14.25" hidden="false" customHeight="false" outlineLevel="0" collapsed="false">
      <c r="A58" s="37" t="s">
        <v>179</v>
      </c>
      <c r="B58" s="38" t="s">
        <v>180</v>
      </c>
      <c r="C58" s="38" t="s">
        <v>181</v>
      </c>
      <c r="D58" s="39" t="n">
        <v>3.6</v>
      </c>
      <c r="E58" s="40" t="n">
        <v>2</v>
      </c>
    </row>
    <row r="59" customFormat="false" ht="14.25" hidden="false" customHeight="false" outlineLevel="0" collapsed="false">
      <c r="A59" s="37"/>
      <c r="B59" s="38" t="s">
        <v>135</v>
      </c>
      <c r="C59" s="38" t="s">
        <v>103</v>
      </c>
      <c r="D59" s="39" t="n">
        <v>4.8</v>
      </c>
      <c r="E59" s="40" t="n">
        <v>2</v>
      </c>
    </row>
    <row r="60" customFormat="false" ht="14.25" hidden="false" customHeight="false" outlineLevel="0" collapsed="false">
      <c r="A60" s="37"/>
      <c r="B60" s="38"/>
      <c r="C60" s="38"/>
      <c r="D60" s="39"/>
      <c r="E60" s="40"/>
    </row>
    <row r="61" customFormat="false" ht="14.25" hidden="false" customHeight="false" outlineLevel="0" collapsed="false">
      <c r="A61" s="37" t="s">
        <v>182</v>
      </c>
      <c r="B61" s="38" t="s">
        <v>183</v>
      </c>
      <c r="C61" s="38" t="s">
        <v>184</v>
      </c>
      <c r="D61" s="39"/>
      <c r="E61" s="40"/>
    </row>
    <row r="62" customFormat="false" ht="14.25" hidden="false" customHeight="false" outlineLevel="0" collapsed="false">
      <c r="A62" s="37" t="s">
        <v>182</v>
      </c>
      <c r="B62" s="38" t="s">
        <v>185</v>
      </c>
      <c r="C62" s="38" t="s">
        <v>186</v>
      </c>
      <c r="D62" s="39" t="n">
        <v>4.32</v>
      </c>
      <c r="E62" s="40" t="n">
        <v>2</v>
      </c>
    </row>
    <row r="63" customFormat="false" ht="14.25" hidden="false" customHeight="false" outlineLevel="0" collapsed="false">
      <c r="A63" s="37"/>
      <c r="B63" s="38" t="s">
        <v>187</v>
      </c>
      <c r="C63" s="38" t="s">
        <v>186</v>
      </c>
      <c r="D63" s="39" t="n">
        <v>5.76</v>
      </c>
      <c r="E63" s="40" t="n">
        <v>2</v>
      </c>
    </row>
    <row r="64" customFormat="false" ht="14.25" hidden="false" customHeight="false" outlineLevel="0" collapsed="false">
      <c r="A64" s="37"/>
      <c r="B64" s="38"/>
      <c r="C64" s="38"/>
      <c r="D64" s="39"/>
      <c r="E64" s="40"/>
    </row>
    <row r="65" customFormat="false" ht="14.25" hidden="false" customHeight="false" outlineLevel="0" collapsed="false">
      <c r="A65" s="37" t="s">
        <v>167</v>
      </c>
      <c r="B65" s="38" t="s">
        <v>188</v>
      </c>
      <c r="C65" s="38" t="s">
        <v>189</v>
      </c>
      <c r="D65" s="39"/>
      <c r="E65" s="40"/>
    </row>
    <row r="66" customFormat="false" ht="14.25" hidden="false" customHeight="false" outlineLevel="0" collapsed="false">
      <c r="A66" s="37" t="s">
        <v>142</v>
      </c>
      <c r="B66" s="38" t="s">
        <v>143</v>
      </c>
      <c r="C66" s="38" t="s">
        <v>169</v>
      </c>
      <c r="D66" s="39"/>
      <c r="E66" s="40"/>
    </row>
    <row r="67" customFormat="false" ht="14.25" hidden="false" customHeight="false" outlineLevel="0" collapsed="false">
      <c r="A67" s="37"/>
      <c r="B67" s="38"/>
      <c r="C67" s="38"/>
      <c r="D67" s="39"/>
      <c r="E67" s="40"/>
    </row>
    <row r="68" customFormat="false" ht="15.75" hidden="false" customHeight="false" outlineLevel="0" collapsed="false">
      <c r="A68" s="25" t="s">
        <v>92</v>
      </c>
      <c r="B68" s="36" t="s">
        <v>190</v>
      </c>
      <c r="C68" s="36"/>
      <c r="D68" s="39"/>
      <c r="E68" s="40"/>
    </row>
    <row r="69" customFormat="false" ht="14.25" hidden="false" customHeight="false" outlineLevel="0" collapsed="false">
      <c r="A69" s="37" t="s">
        <v>191</v>
      </c>
      <c r="B69" s="38" t="s">
        <v>10</v>
      </c>
      <c r="C69" s="38" t="s">
        <v>192</v>
      </c>
      <c r="D69" s="39" t="n">
        <v>24</v>
      </c>
      <c r="E69" s="40" t="n">
        <v>5</v>
      </c>
    </row>
    <row r="70" customFormat="false" ht="14.25" hidden="false" customHeight="false" outlineLevel="0" collapsed="false">
      <c r="A70" s="37"/>
      <c r="B70" s="38"/>
      <c r="C70" s="38"/>
      <c r="D70" s="39"/>
      <c r="E70" s="40"/>
    </row>
    <row r="71" customFormat="false" ht="14.25" hidden="false" customHeight="false" outlineLevel="0" collapsed="false">
      <c r="A71" s="37"/>
      <c r="B71" s="38"/>
      <c r="C71" s="38"/>
      <c r="D71" s="39"/>
      <c r="E71" s="40"/>
    </row>
    <row r="72" customFormat="false" ht="15.75" hidden="false" customHeight="false" outlineLevel="0" collapsed="false">
      <c r="A72" s="25" t="s">
        <v>92</v>
      </c>
      <c r="B72" s="36" t="s">
        <v>193</v>
      </c>
      <c r="C72" s="36"/>
      <c r="D72" s="39"/>
      <c r="E72" s="40"/>
    </row>
    <row r="73" customFormat="false" ht="15" hidden="false" customHeight="false" outlineLevel="0" collapsed="false">
      <c r="A73" s="37" t="s">
        <v>92</v>
      </c>
      <c r="B73" s="43" t="s">
        <v>194</v>
      </c>
      <c r="C73" s="27" t="s">
        <v>195</v>
      </c>
      <c r="D73" s="39"/>
      <c r="E73" s="40"/>
    </row>
    <row r="74" customFormat="false" ht="14.25" hidden="false" customHeight="false" outlineLevel="0" collapsed="false">
      <c r="A74" s="37" t="s">
        <v>196</v>
      </c>
      <c r="B74" s="38" t="s">
        <v>197</v>
      </c>
      <c r="C74" s="38" t="s">
        <v>198</v>
      </c>
      <c r="D74" s="39" t="n">
        <v>5.4</v>
      </c>
      <c r="E74" s="40" t="n">
        <v>1</v>
      </c>
    </row>
    <row r="75" customFormat="false" ht="14.25" hidden="false" customHeight="false" outlineLevel="0" collapsed="false">
      <c r="A75" s="37" t="s">
        <v>199</v>
      </c>
      <c r="B75" s="38" t="s">
        <v>200</v>
      </c>
      <c r="C75" s="38" t="s">
        <v>201</v>
      </c>
      <c r="D75" s="39" t="n">
        <v>18</v>
      </c>
      <c r="E75" s="40" t="n">
        <v>5</v>
      </c>
    </row>
    <row r="76" customFormat="false" ht="14.25" hidden="false" customHeight="false" outlineLevel="0" collapsed="false">
      <c r="A76" s="37" t="s">
        <v>172</v>
      </c>
      <c r="B76" s="38" t="s">
        <v>202</v>
      </c>
      <c r="C76" s="38" t="s">
        <v>203</v>
      </c>
      <c r="D76" s="39"/>
      <c r="E76" s="40"/>
    </row>
    <row r="77" customFormat="false" ht="14.25" hidden="false" customHeight="false" outlineLevel="0" collapsed="false">
      <c r="A77" s="37"/>
      <c r="B77" s="38"/>
      <c r="C77" s="38"/>
      <c r="D77" s="39"/>
      <c r="E77" s="40"/>
    </row>
    <row r="78" customFormat="false" ht="28.5" hidden="false" customHeight="false" outlineLevel="0" collapsed="false">
      <c r="A78" s="37" t="s">
        <v>204</v>
      </c>
      <c r="B78" s="38" t="s">
        <v>205</v>
      </c>
      <c r="C78" s="38" t="s">
        <v>206</v>
      </c>
      <c r="D78" s="39"/>
      <c r="E78" s="40"/>
    </row>
    <row r="79" customFormat="false" ht="14.25" hidden="false" customHeight="false" outlineLevel="0" collapsed="false">
      <c r="A79" s="37" t="s">
        <v>207</v>
      </c>
      <c r="B79" s="38" t="s">
        <v>10</v>
      </c>
      <c r="C79" s="38" t="s">
        <v>208</v>
      </c>
      <c r="D79" s="39" t="n">
        <v>10.2</v>
      </c>
      <c r="E79" s="40" t="n">
        <v>2</v>
      </c>
    </row>
    <row r="80" customFormat="false" ht="14.25" hidden="false" customHeight="false" outlineLevel="0" collapsed="false">
      <c r="A80" s="37"/>
      <c r="B80" s="38"/>
      <c r="C80" s="38"/>
      <c r="D80" s="39"/>
      <c r="E80" s="40"/>
    </row>
    <row r="81" customFormat="false" ht="14.25" hidden="false" customHeight="false" outlineLevel="0" collapsed="false">
      <c r="A81" s="37" t="s">
        <v>209</v>
      </c>
      <c r="B81" s="38" t="s">
        <v>10</v>
      </c>
      <c r="C81" s="38" t="s">
        <v>210</v>
      </c>
      <c r="D81" s="39"/>
      <c r="E81" s="40"/>
    </row>
    <row r="82" customFormat="false" ht="14.25" hidden="false" customHeight="false" outlineLevel="0" collapsed="false">
      <c r="A82" s="27"/>
      <c r="B82" s="38"/>
      <c r="C82" s="38"/>
      <c r="D82" s="39"/>
      <c r="E82" s="40"/>
    </row>
    <row r="83" customFormat="false" ht="14.25" hidden="false" customHeight="false" outlineLevel="0" collapsed="false">
      <c r="A83" s="37" t="s">
        <v>211</v>
      </c>
      <c r="B83" s="38" t="s">
        <v>212</v>
      </c>
      <c r="C83" s="38" t="s">
        <v>213</v>
      </c>
      <c r="D83" s="39" t="n">
        <v>21.6</v>
      </c>
      <c r="E83" s="40" t="n">
        <v>4</v>
      </c>
    </row>
    <row r="84" customFormat="false" ht="14.25" hidden="false" customHeight="false" outlineLevel="0" collapsed="false">
      <c r="A84" s="27"/>
      <c r="B84" s="38"/>
      <c r="C84" s="38"/>
      <c r="D84" s="39"/>
      <c r="E84" s="40"/>
    </row>
    <row r="85" customFormat="false" ht="14.25" hidden="false" customHeight="false" outlineLevel="0" collapsed="false">
      <c r="A85" s="37" t="s">
        <v>214</v>
      </c>
      <c r="B85" s="38" t="s">
        <v>215</v>
      </c>
      <c r="C85" s="38" t="s">
        <v>216</v>
      </c>
      <c r="D85" s="39" t="n">
        <v>7.2</v>
      </c>
      <c r="E85" s="40" t="n">
        <v>2</v>
      </c>
    </row>
    <row r="86" customFormat="false" ht="14.25" hidden="false" customHeight="false" outlineLevel="0" collapsed="false">
      <c r="A86" s="37"/>
      <c r="B86" s="38"/>
      <c r="C86" s="38"/>
      <c r="D86" s="39"/>
      <c r="E86" s="40"/>
    </row>
    <row r="87" customFormat="false" ht="14.25" hidden="false" customHeight="false" outlineLevel="0" collapsed="false">
      <c r="A87" s="37" t="s">
        <v>217</v>
      </c>
      <c r="B87" s="38" t="s">
        <v>218</v>
      </c>
      <c r="C87" s="38" t="s">
        <v>219</v>
      </c>
      <c r="D87" s="39"/>
      <c r="E87" s="40"/>
    </row>
    <row r="88" customFormat="false" ht="14.25" hidden="false" customHeight="false" outlineLevel="0" collapsed="false">
      <c r="A88" s="37"/>
      <c r="B88" s="38"/>
      <c r="C88" s="38"/>
      <c r="D88" s="39"/>
      <c r="E88" s="40"/>
    </row>
    <row r="89" customFormat="false" ht="14.25" hidden="false" customHeight="false" outlineLevel="0" collapsed="false">
      <c r="A89" s="37" t="s">
        <v>142</v>
      </c>
      <c r="B89" s="38" t="s">
        <v>143</v>
      </c>
      <c r="C89" s="38" t="s">
        <v>220</v>
      </c>
      <c r="D89" s="39"/>
      <c r="E89" s="40"/>
    </row>
    <row r="90" customFormat="false" ht="14.25" hidden="false" customHeight="false" outlineLevel="0" collapsed="false">
      <c r="A90" s="37"/>
      <c r="B90" s="38"/>
      <c r="C90" s="38"/>
      <c r="D90" s="39"/>
      <c r="E90" s="40"/>
    </row>
    <row r="91" customFormat="false" ht="15.75" hidden="false" customHeight="false" outlineLevel="0" collapsed="false">
      <c r="A91" s="25" t="s">
        <v>92</v>
      </c>
      <c r="B91" s="36" t="s">
        <v>221</v>
      </c>
      <c r="C91" s="36"/>
      <c r="D91" s="39"/>
      <c r="E91" s="40"/>
    </row>
    <row r="92" customFormat="false" ht="14.25" hidden="false" customHeight="false" outlineLevel="0" collapsed="false">
      <c r="A92" s="37" t="s">
        <v>222</v>
      </c>
      <c r="B92" s="38" t="s">
        <v>223</v>
      </c>
      <c r="C92" s="38" t="s">
        <v>186</v>
      </c>
      <c r="D92" s="39"/>
      <c r="E92" s="40"/>
    </row>
    <row r="93" customFormat="false" ht="14.25" hidden="false" customHeight="false" outlineLevel="0" collapsed="false">
      <c r="A93" s="37"/>
      <c r="B93" s="38"/>
      <c r="C93" s="38"/>
      <c r="D93" s="39"/>
      <c r="E93" s="40"/>
    </row>
    <row r="94" customFormat="false" ht="14.25" hidden="false" customHeight="false" outlineLevel="0" collapsed="false">
      <c r="A94" s="37" t="s">
        <v>170</v>
      </c>
      <c r="B94" s="38" t="s">
        <v>10</v>
      </c>
      <c r="C94" s="38" t="s">
        <v>208</v>
      </c>
      <c r="D94" s="39" t="n">
        <v>10.2</v>
      </c>
      <c r="E94" s="40" t="n">
        <v>2</v>
      </c>
    </row>
    <row r="95" customFormat="false" ht="14.25" hidden="false" customHeight="false" outlineLevel="0" collapsed="false">
      <c r="A95" s="37"/>
      <c r="B95" s="38"/>
      <c r="C95" s="38"/>
      <c r="D95" s="39"/>
      <c r="E95" s="40"/>
    </row>
    <row r="96" customFormat="false" ht="14.25" hidden="false" customHeight="false" outlineLevel="0" collapsed="false">
      <c r="A96" s="37" t="s">
        <v>224</v>
      </c>
      <c r="B96" s="38" t="s">
        <v>225</v>
      </c>
      <c r="C96" s="38" t="s">
        <v>226</v>
      </c>
      <c r="D96" s="39"/>
      <c r="E96" s="40"/>
    </row>
    <row r="97" customFormat="false" ht="14.25" hidden="false" customHeight="false" outlineLevel="0" collapsed="false">
      <c r="A97" s="37"/>
      <c r="B97" s="38"/>
      <c r="C97" s="38"/>
      <c r="D97" s="39"/>
      <c r="E97" s="40"/>
    </row>
    <row r="98" customFormat="false" ht="14.25" hidden="false" customHeight="false" outlineLevel="0" collapsed="false">
      <c r="A98" s="37" t="s">
        <v>227</v>
      </c>
      <c r="B98" s="38" t="s">
        <v>228</v>
      </c>
      <c r="C98" s="38" t="s">
        <v>220</v>
      </c>
      <c r="D98" s="39"/>
      <c r="E98" s="40"/>
    </row>
    <row r="99" customFormat="false" ht="14.25" hidden="false" customHeight="false" outlineLevel="0" collapsed="false">
      <c r="A99" s="37" t="s">
        <v>229</v>
      </c>
      <c r="B99" s="38" t="s">
        <v>230</v>
      </c>
      <c r="C99" s="38" t="s">
        <v>206</v>
      </c>
      <c r="D99" s="39"/>
      <c r="E99" s="40"/>
    </row>
    <row r="100" customFormat="false" ht="14.25" hidden="false" customHeight="false" outlineLevel="0" collapsed="false">
      <c r="A100" s="37"/>
      <c r="B100" s="38"/>
      <c r="C100" s="38"/>
      <c r="D100" s="39"/>
      <c r="E100" s="40"/>
    </row>
    <row r="101" customFormat="false" ht="15.75" hidden="false" customHeight="false" outlineLevel="0" collapsed="false">
      <c r="A101" s="25" t="s">
        <v>92</v>
      </c>
      <c r="B101" s="36" t="s">
        <v>231</v>
      </c>
      <c r="C101" s="36"/>
      <c r="D101" s="39"/>
      <c r="E101" s="40"/>
    </row>
    <row r="102" customFormat="false" ht="14.25" hidden="false" customHeight="false" outlineLevel="0" collapsed="false">
      <c r="A102" s="37" t="s">
        <v>94</v>
      </c>
      <c r="B102" s="38" t="s">
        <v>95</v>
      </c>
      <c r="C102" s="38" t="s">
        <v>232</v>
      </c>
      <c r="D102" s="39" t="n">
        <v>36</v>
      </c>
      <c r="E102" s="40" t="n">
        <v>24</v>
      </c>
    </row>
    <row r="103" customFormat="false" ht="14.25" hidden="false" customHeight="false" outlineLevel="0" collapsed="false">
      <c r="A103" s="37"/>
      <c r="B103" s="38" t="s">
        <v>10</v>
      </c>
      <c r="C103" s="38" t="s">
        <v>233</v>
      </c>
      <c r="D103" s="39" t="n">
        <v>82.2</v>
      </c>
      <c r="E103" s="40" t="n">
        <v>22</v>
      </c>
    </row>
    <row r="104" customFormat="false" ht="14.25" hidden="false" customHeight="false" outlineLevel="0" collapsed="false">
      <c r="A104" s="37"/>
      <c r="B104" s="38" t="s">
        <v>98</v>
      </c>
      <c r="C104" s="38" t="s">
        <v>234</v>
      </c>
      <c r="D104" s="39" t="n">
        <v>38.4</v>
      </c>
      <c r="E104" s="40" t="n">
        <v>6</v>
      </c>
    </row>
    <row r="105" customFormat="false" ht="14.25" hidden="false" customHeight="false" outlineLevel="0" collapsed="false">
      <c r="A105" s="37"/>
      <c r="B105" s="38"/>
      <c r="C105" s="38"/>
      <c r="D105" s="39"/>
      <c r="E105" s="40"/>
    </row>
    <row r="106" customFormat="false" ht="14.25" hidden="false" customHeight="false" outlineLevel="0" collapsed="false">
      <c r="A106" s="37" t="s">
        <v>104</v>
      </c>
      <c r="B106" s="38" t="s">
        <v>105</v>
      </c>
      <c r="C106" s="38" t="s">
        <v>235</v>
      </c>
      <c r="D106" s="39" t="n">
        <v>96</v>
      </c>
      <c r="E106" s="40" t="n">
        <v>20</v>
      </c>
    </row>
    <row r="107" customFormat="false" ht="14.25" hidden="false" customHeight="false" outlineLevel="0" collapsed="false">
      <c r="A107" s="37" t="s">
        <v>109</v>
      </c>
      <c r="B107" s="38" t="s">
        <v>10</v>
      </c>
      <c r="C107" s="38" t="s">
        <v>192</v>
      </c>
      <c r="D107" s="39" t="n">
        <v>24</v>
      </c>
      <c r="E107" s="40" t="n">
        <v>5</v>
      </c>
    </row>
    <row r="108" customFormat="false" ht="14.25" hidden="false" customHeight="false" outlineLevel="0" collapsed="false">
      <c r="A108" s="37" t="s">
        <v>111</v>
      </c>
      <c r="B108" s="38" t="s">
        <v>10</v>
      </c>
      <c r="C108" s="38" t="s">
        <v>171</v>
      </c>
      <c r="D108" s="39" t="n">
        <v>19.2</v>
      </c>
      <c r="E108" s="40" t="n">
        <v>4</v>
      </c>
    </row>
    <row r="109" customFormat="false" ht="14.25" hidden="false" customHeight="false" outlineLevel="0" collapsed="false">
      <c r="A109" s="37"/>
      <c r="B109" s="38"/>
      <c r="C109" s="38"/>
      <c r="D109" s="39"/>
      <c r="E109" s="40"/>
    </row>
    <row r="110" customFormat="false" ht="14.25" hidden="false" customHeight="false" outlineLevel="0" collapsed="false">
      <c r="A110" s="37" t="s">
        <v>112</v>
      </c>
      <c r="B110" s="38" t="s">
        <v>113</v>
      </c>
      <c r="C110" s="38" t="s">
        <v>236</v>
      </c>
      <c r="D110" s="39" t="n">
        <v>9</v>
      </c>
      <c r="E110" s="40" t="n">
        <v>7</v>
      </c>
    </row>
    <row r="111" customFormat="false" ht="14.25" hidden="false" customHeight="false" outlineLevel="0" collapsed="false">
      <c r="A111" s="37"/>
      <c r="B111" s="38" t="s">
        <v>237</v>
      </c>
      <c r="C111" s="38" t="s">
        <v>238</v>
      </c>
      <c r="D111" s="39" t="n">
        <v>1.8</v>
      </c>
      <c r="E111" s="40" t="n">
        <v>1</v>
      </c>
    </row>
    <row r="112" customFormat="false" ht="14.25" hidden="false" customHeight="false" outlineLevel="0" collapsed="false">
      <c r="A112" s="37"/>
      <c r="B112" s="38" t="s">
        <v>239</v>
      </c>
      <c r="C112" s="38" t="s">
        <v>240</v>
      </c>
      <c r="D112" s="39" t="n">
        <v>2.1</v>
      </c>
      <c r="E112" s="40" t="n">
        <v>1</v>
      </c>
    </row>
    <row r="113" customFormat="false" ht="14.25" hidden="false" customHeight="false" outlineLevel="0" collapsed="false">
      <c r="A113" s="37"/>
      <c r="B113" s="38" t="s">
        <v>241</v>
      </c>
      <c r="C113" s="38" t="s">
        <v>242</v>
      </c>
      <c r="D113" s="39" t="n">
        <v>6</v>
      </c>
      <c r="E113" s="40" t="n">
        <v>2</v>
      </c>
    </row>
    <row r="114" customFormat="false" ht="14.25" hidden="false" customHeight="false" outlineLevel="0" collapsed="false">
      <c r="A114" s="37"/>
      <c r="B114" s="38"/>
      <c r="C114" s="38"/>
      <c r="D114" s="39"/>
      <c r="E114" s="40"/>
    </row>
    <row r="115" customFormat="false" ht="14.25" hidden="false" customHeight="false" outlineLevel="0" collapsed="false">
      <c r="A115" s="37" t="s">
        <v>119</v>
      </c>
      <c r="B115" s="38" t="s">
        <v>243</v>
      </c>
      <c r="C115" s="38" t="s">
        <v>244</v>
      </c>
      <c r="D115" s="39"/>
      <c r="E115" s="40"/>
    </row>
    <row r="116" customFormat="false" ht="14.25" hidden="false" customHeight="false" outlineLevel="0" collapsed="false">
      <c r="A116" s="37"/>
      <c r="B116" s="38" t="s">
        <v>120</v>
      </c>
      <c r="C116" s="38" t="s">
        <v>189</v>
      </c>
      <c r="D116" s="39"/>
      <c r="E116" s="40"/>
    </row>
    <row r="117" customFormat="false" ht="14.25" hidden="false" customHeight="false" outlineLevel="0" collapsed="false">
      <c r="A117" s="37"/>
      <c r="B117" s="38" t="s">
        <v>122</v>
      </c>
      <c r="C117" s="38" t="s">
        <v>121</v>
      </c>
      <c r="D117" s="39"/>
      <c r="E117" s="40"/>
    </row>
    <row r="118" customFormat="false" ht="14.25" hidden="false" customHeight="false" outlineLevel="0" collapsed="false">
      <c r="A118" s="37"/>
      <c r="B118" s="38"/>
      <c r="C118" s="38"/>
      <c r="D118" s="39"/>
      <c r="E118" s="40"/>
    </row>
    <row r="119" customFormat="false" ht="14.25" hidden="false" customHeight="false" outlineLevel="0" collapsed="false">
      <c r="A119" s="41" t="s">
        <v>128</v>
      </c>
      <c r="B119" s="38" t="s">
        <v>10</v>
      </c>
      <c r="C119" s="38" t="s">
        <v>129</v>
      </c>
      <c r="D119" s="39" t="n">
        <v>36</v>
      </c>
      <c r="E119" s="40" t="n">
        <v>6</v>
      </c>
    </row>
    <row r="120" customFormat="false" ht="14.25" hidden="false" customHeight="false" outlineLevel="0" collapsed="false">
      <c r="A120" s="27"/>
      <c r="B120" s="38"/>
      <c r="C120" s="38"/>
      <c r="D120" s="39"/>
      <c r="E120" s="40"/>
    </row>
    <row r="121" customFormat="false" ht="14.25" hidden="false" customHeight="false" outlineLevel="0" collapsed="false">
      <c r="A121" s="37" t="s">
        <v>64</v>
      </c>
      <c r="B121" s="38" t="s">
        <v>130</v>
      </c>
      <c r="C121" s="38" t="s">
        <v>245</v>
      </c>
      <c r="D121" s="39" t="n">
        <v>484.12</v>
      </c>
      <c r="E121" s="40" t="n">
        <v>182</v>
      </c>
    </row>
    <row r="122" customFormat="false" ht="14.25" hidden="false" customHeight="false" outlineLevel="0" collapsed="false">
      <c r="A122" s="37" t="s">
        <v>134</v>
      </c>
      <c r="B122" s="38" t="s">
        <v>10</v>
      </c>
      <c r="C122" s="38" t="s">
        <v>246</v>
      </c>
      <c r="D122" s="39" t="n">
        <v>30</v>
      </c>
      <c r="E122" s="40" t="n">
        <v>10</v>
      </c>
    </row>
    <row r="123" customFormat="false" ht="14.25" hidden="false" customHeight="false" outlineLevel="0" collapsed="false">
      <c r="A123" s="37" t="s">
        <v>64</v>
      </c>
      <c r="B123" s="38" t="s">
        <v>132</v>
      </c>
      <c r="C123" s="38" t="s">
        <v>247</v>
      </c>
      <c r="D123" s="39" t="n">
        <v>31.92</v>
      </c>
      <c r="E123" s="40" t="n">
        <v>12</v>
      </c>
    </row>
    <row r="124" customFormat="false" ht="14.25" hidden="false" customHeight="false" outlineLevel="0" collapsed="false">
      <c r="A124" s="37" t="s">
        <v>134</v>
      </c>
      <c r="B124" s="38" t="s">
        <v>135</v>
      </c>
      <c r="C124" s="38" t="s">
        <v>248</v>
      </c>
      <c r="D124" s="39" t="n">
        <v>152.4</v>
      </c>
      <c r="E124" s="40" t="n">
        <v>42</v>
      </c>
    </row>
    <row r="125" customFormat="false" ht="14.25" hidden="false" customHeight="false" outlineLevel="0" collapsed="false">
      <c r="A125" s="37"/>
      <c r="B125" s="38"/>
      <c r="C125" s="38"/>
      <c r="D125" s="39"/>
      <c r="E125" s="40"/>
    </row>
    <row r="126" customFormat="false" ht="14.25" hidden="false" customHeight="false" outlineLevel="0" collapsed="false">
      <c r="A126" s="37" t="s">
        <v>139</v>
      </c>
      <c r="B126" s="38" t="s">
        <v>140</v>
      </c>
      <c r="C126" s="38" t="s">
        <v>249</v>
      </c>
      <c r="D126" s="39"/>
      <c r="E126" s="40"/>
    </row>
    <row r="127" customFormat="false" ht="14.25" hidden="false" customHeight="false" outlineLevel="0" collapsed="false">
      <c r="A127" s="37"/>
      <c r="B127" s="38"/>
      <c r="C127" s="38"/>
      <c r="D127" s="39"/>
      <c r="E127" s="40"/>
    </row>
    <row r="128" customFormat="false" ht="14.25" hidden="false" customHeight="false" outlineLevel="0" collapsed="false">
      <c r="A128" s="37" t="s">
        <v>142</v>
      </c>
      <c r="B128" s="38" t="s">
        <v>143</v>
      </c>
      <c r="C128" s="38" t="s">
        <v>249</v>
      </c>
      <c r="D128" s="39"/>
      <c r="E128" s="40"/>
    </row>
    <row r="129" customFormat="false" ht="14.25" hidden="false" customHeight="false" outlineLevel="0" collapsed="false">
      <c r="A129" s="37"/>
      <c r="B129" s="38"/>
      <c r="C129" s="38"/>
      <c r="D129" s="39"/>
      <c r="E129" s="40"/>
    </row>
    <row r="130" customFormat="false" ht="14.25" hidden="false" customHeight="false" outlineLevel="0" collapsed="false">
      <c r="A130" s="37" t="s">
        <v>250</v>
      </c>
      <c r="B130" s="38" t="s">
        <v>251</v>
      </c>
      <c r="C130" s="38" t="s">
        <v>240</v>
      </c>
      <c r="D130" s="39" t="n">
        <v>2.1</v>
      </c>
      <c r="E130" s="40" t="n">
        <v>1</v>
      </c>
    </row>
    <row r="131" customFormat="false" ht="14.25" hidden="false" customHeight="false" outlineLevel="0" collapsed="false">
      <c r="A131" s="37" t="s">
        <v>250</v>
      </c>
      <c r="B131" s="38" t="s">
        <v>145</v>
      </c>
      <c r="C131" s="38" t="s">
        <v>252</v>
      </c>
      <c r="D131" s="39" t="n">
        <v>4.5</v>
      </c>
      <c r="E131" s="40" t="n">
        <v>1</v>
      </c>
    </row>
    <row r="132" customFormat="false" ht="14.25" hidden="false" customHeight="false" outlineLevel="0" collapsed="false">
      <c r="A132" s="37" t="s">
        <v>250</v>
      </c>
      <c r="B132" s="38" t="s">
        <v>115</v>
      </c>
      <c r="C132" s="38" t="s">
        <v>118</v>
      </c>
      <c r="D132" s="39" t="n">
        <v>3.3</v>
      </c>
      <c r="E132" s="40" t="n">
        <v>1</v>
      </c>
    </row>
    <row r="133" customFormat="false" ht="14.25" hidden="false" customHeight="false" outlineLevel="0" collapsed="false">
      <c r="A133" s="37" t="s">
        <v>250</v>
      </c>
      <c r="B133" s="38" t="s">
        <v>117</v>
      </c>
      <c r="C133" s="38" t="s">
        <v>253</v>
      </c>
      <c r="D133" s="39" t="n">
        <v>12.3</v>
      </c>
      <c r="E133" s="40" t="n">
        <v>5</v>
      </c>
    </row>
    <row r="134" customFormat="false" ht="14.25" hidden="false" customHeight="false" outlineLevel="0" collapsed="false">
      <c r="A134" s="37" t="s">
        <v>172</v>
      </c>
      <c r="B134" s="38" t="s">
        <v>254</v>
      </c>
      <c r="C134" s="38" t="s">
        <v>255</v>
      </c>
      <c r="D134" s="39"/>
      <c r="E134" s="40"/>
    </row>
    <row r="135" customFormat="false" ht="14.25" hidden="false" customHeight="false" outlineLevel="0" collapsed="false">
      <c r="A135" s="37"/>
      <c r="B135" s="38"/>
      <c r="C135" s="38"/>
      <c r="D135" s="39"/>
      <c r="E135" s="40"/>
    </row>
    <row r="136" customFormat="false" ht="14.25" hidden="false" customHeight="false" outlineLevel="0" collapsed="false">
      <c r="A136" s="37" t="s">
        <v>256</v>
      </c>
      <c r="B136" s="38" t="s">
        <v>257</v>
      </c>
      <c r="C136" s="38" t="s">
        <v>240</v>
      </c>
      <c r="D136" s="39" t="n">
        <v>2.1</v>
      </c>
      <c r="E136" s="40" t="n">
        <v>1</v>
      </c>
    </row>
    <row r="137" customFormat="false" ht="14.25" hidden="false" customHeight="false" outlineLevel="0" collapsed="false">
      <c r="A137" s="37" t="s">
        <v>256</v>
      </c>
      <c r="B137" s="38" t="s">
        <v>117</v>
      </c>
      <c r="C137" s="38" t="s">
        <v>258</v>
      </c>
      <c r="D137" s="39" t="n">
        <v>6.9</v>
      </c>
      <c r="E137" s="40" t="n">
        <v>1</v>
      </c>
    </row>
    <row r="138" customFormat="false" ht="14.25" hidden="false" customHeight="false" outlineLevel="0" collapsed="false">
      <c r="A138" s="37"/>
      <c r="B138" s="38"/>
      <c r="C138" s="38"/>
      <c r="D138" s="39"/>
      <c r="E138" s="40"/>
    </row>
    <row r="139" customFormat="false" ht="15.75" hidden="false" customHeight="false" outlineLevel="0" collapsed="false">
      <c r="A139" s="25" t="s">
        <v>92</v>
      </c>
      <c r="B139" s="36" t="s">
        <v>259</v>
      </c>
      <c r="C139" s="36"/>
    </row>
    <row r="140" customFormat="false" ht="14.25" hidden="false" customHeight="false" outlineLevel="0" collapsed="false">
      <c r="A140" s="37" t="s">
        <v>260</v>
      </c>
      <c r="B140" s="38" t="s">
        <v>10</v>
      </c>
      <c r="C140" s="38" t="s">
        <v>261</v>
      </c>
      <c r="D140" s="28" t="n">
        <v>35.1</v>
      </c>
      <c r="E140" s="29" t="n">
        <v>9</v>
      </c>
    </row>
    <row r="141" customFormat="false" ht="14.25" hidden="false" customHeight="false" outlineLevel="0" collapsed="false">
      <c r="A141" s="37"/>
      <c r="B141" s="38" t="s">
        <v>98</v>
      </c>
      <c r="C141" s="38" t="s">
        <v>262</v>
      </c>
      <c r="D141" s="28" t="n">
        <v>31.5</v>
      </c>
      <c r="E141" s="29" t="n">
        <v>3</v>
      </c>
    </row>
    <row r="142" customFormat="false" ht="14.25" hidden="false" customHeight="false" outlineLevel="0" collapsed="false">
      <c r="A142" s="37" t="s">
        <v>191</v>
      </c>
      <c r="B142" s="38" t="s">
        <v>10</v>
      </c>
      <c r="C142" s="38" t="s">
        <v>171</v>
      </c>
      <c r="D142" s="28" t="n">
        <v>19.2</v>
      </c>
      <c r="E142" s="29" t="n">
        <v>4</v>
      </c>
    </row>
    <row r="143" customFormat="false" ht="14.25" hidden="false" customHeight="false" outlineLevel="0" collapsed="false">
      <c r="A143" s="37"/>
      <c r="B143" s="38"/>
      <c r="C143" s="38"/>
    </row>
    <row r="144" customFormat="false" ht="14.25" hidden="false" customHeight="false" outlineLevel="0" collapsed="false">
      <c r="A144" s="37" t="s">
        <v>263</v>
      </c>
      <c r="B144" s="38" t="s">
        <v>264</v>
      </c>
      <c r="C144" s="38" t="s">
        <v>265</v>
      </c>
    </row>
    <row r="145" customFormat="false" ht="14.25" hidden="false" customHeight="false" outlineLevel="0" collapsed="false">
      <c r="A145" s="30"/>
      <c r="B145" s="38"/>
      <c r="C145" s="38"/>
    </row>
    <row r="146" customFormat="false" ht="14.25" hidden="false" customHeight="false" outlineLevel="0" collapsed="false">
      <c r="A146" s="37" t="s">
        <v>172</v>
      </c>
      <c r="B146" s="38" t="s">
        <v>266</v>
      </c>
      <c r="C146" s="38" t="s">
        <v>267</v>
      </c>
    </row>
    <row r="147" customFormat="false" ht="14.25" hidden="false" customHeight="false" outlineLevel="0" collapsed="false">
      <c r="A147" s="37"/>
      <c r="B147" s="38"/>
      <c r="C147" s="38"/>
    </row>
    <row r="148" customFormat="false" ht="15.75" hidden="false" customHeight="false" outlineLevel="0" collapsed="false">
      <c r="A148" s="25" t="s">
        <v>92</v>
      </c>
      <c r="B148" s="36" t="s">
        <v>268</v>
      </c>
      <c r="C148" s="36"/>
    </row>
    <row r="149" customFormat="false" ht="15" hidden="false" customHeight="false" outlineLevel="0" collapsed="false">
      <c r="A149" s="37" t="s">
        <v>92</v>
      </c>
      <c r="B149" s="43" t="s">
        <v>194</v>
      </c>
      <c r="C149" s="27" t="s">
        <v>156</v>
      </c>
    </row>
    <row r="150" customFormat="false" ht="14.25" hidden="false" customHeight="false" outlineLevel="0" collapsed="false">
      <c r="A150" s="37" t="s">
        <v>269</v>
      </c>
      <c r="B150" s="38" t="s">
        <v>10</v>
      </c>
      <c r="C150" s="38" t="s">
        <v>270</v>
      </c>
    </row>
    <row r="151" customFormat="false" ht="14.25" hidden="false" customHeight="false" outlineLevel="0" collapsed="false">
      <c r="A151" s="37"/>
      <c r="B151" s="38"/>
      <c r="C151" s="38"/>
    </row>
    <row r="152" s="44" customFormat="true" ht="15" hidden="false" customHeight="true" outlineLevel="0" collapsed="false">
      <c r="A152" s="37" t="s">
        <v>199</v>
      </c>
      <c r="B152" s="38" t="s">
        <v>95</v>
      </c>
      <c r="C152" s="38" t="s">
        <v>271</v>
      </c>
      <c r="D152" s="28" t="n">
        <v>6</v>
      </c>
      <c r="E152" s="29" t="n">
        <v>4</v>
      </c>
    </row>
    <row r="153" s="44" customFormat="true" ht="15" hidden="false" customHeight="true" outlineLevel="0" collapsed="false">
      <c r="A153" s="37" t="s">
        <v>172</v>
      </c>
      <c r="B153" s="38" t="s">
        <v>266</v>
      </c>
      <c r="C153" s="38" t="s">
        <v>272</v>
      </c>
      <c r="D153" s="28"/>
      <c r="E153" s="29"/>
    </row>
    <row r="154" s="44" customFormat="true" ht="15" hidden="false" customHeight="true" outlineLevel="0" collapsed="false">
      <c r="A154" s="37"/>
      <c r="B154" s="38"/>
      <c r="C154" s="38"/>
      <c r="D154" s="28"/>
      <c r="E154" s="29"/>
    </row>
    <row r="155" s="44" customFormat="true" ht="15" hidden="false" customHeight="true" outlineLevel="0" collapsed="false">
      <c r="A155" s="37" t="s">
        <v>273</v>
      </c>
      <c r="B155" s="38" t="s">
        <v>10</v>
      </c>
      <c r="C155" s="38" t="s">
        <v>274</v>
      </c>
      <c r="D155" s="28" t="n">
        <v>37.8</v>
      </c>
      <c r="E155" s="29" t="n">
        <v>9</v>
      </c>
    </row>
    <row r="156" s="44" customFormat="true" ht="15" hidden="false" customHeight="true" outlineLevel="0" collapsed="false">
      <c r="A156" s="37" t="s">
        <v>275</v>
      </c>
      <c r="B156" s="38" t="s">
        <v>10</v>
      </c>
      <c r="C156" s="38" t="s">
        <v>110</v>
      </c>
      <c r="D156" s="28" t="n">
        <v>9.6</v>
      </c>
      <c r="E156" s="29" t="n">
        <v>2</v>
      </c>
    </row>
    <row r="157" s="44" customFormat="true" ht="15" hidden="false" customHeight="true" outlineLevel="0" collapsed="false">
      <c r="A157" s="37"/>
      <c r="B157" s="38"/>
      <c r="C157" s="38"/>
      <c r="D157" s="28"/>
      <c r="E157" s="29"/>
    </row>
    <row r="158" s="44" customFormat="true" ht="30.75" hidden="false" customHeight="true" outlineLevel="0" collapsed="false">
      <c r="A158" s="37" t="s">
        <v>204</v>
      </c>
      <c r="B158" s="38" t="s">
        <v>205</v>
      </c>
      <c r="C158" s="38" t="s">
        <v>206</v>
      </c>
      <c r="D158" s="28"/>
      <c r="E158" s="29"/>
    </row>
    <row r="159" s="44" customFormat="true" ht="15" hidden="false" customHeight="true" outlineLevel="0" collapsed="false">
      <c r="A159" s="37"/>
      <c r="B159" s="38"/>
      <c r="C159" s="38"/>
      <c r="D159" s="28"/>
      <c r="E159" s="29"/>
    </row>
    <row r="160" s="44" customFormat="true" ht="30.75" hidden="false" customHeight="true" outlineLevel="0" collapsed="false">
      <c r="A160" s="37" t="s">
        <v>276</v>
      </c>
      <c r="B160" s="38" t="s">
        <v>10</v>
      </c>
      <c r="C160" s="38" t="s">
        <v>210</v>
      </c>
      <c r="D160" s="28"/>
      <c r="E160" s="29"/>
    </row>
    <row r="161" s="44" customFormat="true" ht="15" hidden="false" customHeight="true" outlineLevel="0" collapsed="false">
      <c r="A161" s="27"/>
      <c r="B161" s="38"/>
      <c r="C161" s="38"/>
      <c r="D161" s="28"/>
      <c r="E161" s="29"/>
    </row>
    <row r="162" customFormat="false" ht="14.25" hidden="false" customHeight="false" outlineLevel="0" collapsed="false">
      <c r="A162" s="37" t="s">
        <v>211</v>
      </c>
      <c r="B162" s="38" t="s">
        <v>135</v>
      </c>
      <c r="C162" s="38" t="s">
        <v>277</v>
      </c>
    </row>
    <row r="163" customFormat="false" ht="14.25" hidden="false" customHeight="false" outlineLevel="0" collapsed="false">
      <c r="A163" s="37" t="s">
        <v>278</v>
      </c>
      <c r="B163" s="38" t="s">
        <v>180</v>
      </c>
      <c r="C163" s="38" t="s">
        <v>279</v>
      </c>
      <c r="D163" s="28" t="n">
        <v>8.4</v>
      </c>
      <c r="E163" s="29" t="n">
        <v>4</v>
      </c>
    </row>
    <row r="164" customFormat="false" ht="14.25" hidden="false" customHeight="false" outlineLevel="0" collapsed="false">
      <c r="A164" s="27"/>
      <c r="B164" s="38"/>
      <c r="C164" s="38"/>
    </row>
    <row r="165" customFormat="false" ht="14.25" hidden="false" customHeight="false" outlineLevel="0" collapsed="false">
      <c r="A165" s="37" t="s">
        <v>280</v>
      </c>
      <c r="B165" s="38" t="s">
        <v>10</v>
      </c>
      <c r="C165" s="38" t="s">
        <v>270</v>
      </c>
    </row>
    <row r="166" customFormat="false" ht="14.25" hidden="false" customHeight="false" outlineLevel="0" collapsed="false">
      <c r="A166" s="37"/>
      <c r="B166" s="38"/>
      <c r="C166" s="38"/>
    </row>
    <row r="167" customFormat="false" ht="14.25" hidden="false" customHeight="false" outlineLevel="0" collapsed="false">
      <c r="A167" s="37" t="s">
        <v>281</v>
      </c>
      <c r="B167" s="38" t="s">
        <v>282</v>
      </c>
      <c r="C167" s="38" t="s">
        <v>283</v>
      </c>
    </row>
    <row r="168" customFormat="false" ht="14.25" hidden="false" customHeight="false" outlineLevel="0" collapsed="false">
      <c r="A168" s="37"/>
      <c r="B168" s="38"/>
      <c r="C168" s="38"/>
    </row>
    <row r="169" customFormat="false" ht="14.25" hidden="false" customHeight="false" outlineLevel="0" collapsed="false">
      <c r="A169" s="37" t="s">
        <v>217</v>
      </c>
      <c r="B169" s="38" t="s">
        <v>218</v>
      </c>
      <c r="C169" s="38" t="s">
        <v>284</v>
      </c>
    </row>
    <row r="170" customFormat="false" ht="14.25" hidden="false" customHeight="false" outlineLevel="0" collapsed="false">
      <c r="A170" s="37"/>
      <c r="B170" s="38"/>
      <c r="C170" s="38"/>
    </row>
    <row r="171" customFormat="false" ht="14.25" hidden="false" customHeight="false" outlineLevel="0" collapsed="false">
      <c r="A171" s="37" t="s">
        <v>142</v>
      </c>
      <c r="B171" s="38" t="s">
        <v>143</v>
      </c>
      <c r="C171" s="38" t="s">
        <v>220</v>
      </c>
    </row>
    <row r="172" customFormat="false" ht="14.25" hidden="false" customHeight="false" outlineLevel="0" collapsed="false">
      <c r="A172" s="37"/>
      <c r="B172" s="38"/>
      <c r="C172" s="38"/>
    </row>
    <row r="173" customFormat="false" ht="15.75" hidden="false" customHeight="false" outlineLevel="0" collapsed="false">
      <c r="A173" s="25" t="s">
        <v>92</v>
      </c>
      <c r="B173" s="36" t="s">
        <v>285</v>
      </c>
      <c r="C173" s="36"/>
    </row>
    <row r="174" customFormat="false" ht="14.25" hidden="false" customHeight="false" outlineLevel="0" collapsed="false">
      <c r="A174" s="37" t="s">
        <v>222</v>
      </c>
      <c r="B174" s="38" t="s">
        <v>286</v>
      </c>
      <c r="C174" s="38" t="s">
        <v>287</v>
      </c>
    </row>
    <row r="175" customFormat="false" ht="14.25" hidden="false" customHeight="false" outlineLevel="0" collapsed="false">
      <c r="A175" s="37"/>
      <c r="B175" s="38"/>
      <c r="C175" s="38"/>
    </row>
    <row r="176" customFormat="false" ht="14.25" hidden="false" customHeight="false" outlineLevel="0" collapsed="false">
      <c r="A176" s="37" t="s">
        <v>170</v>
      </c>
      <c r="B176" s="38" t="s">
        <v>10</v>
      </c>
      <c r="C176" s="38" t="s">
        <v>270</v>
      </c>
    </row>
    <row r="177" customFormat="false" ht="14.25" hidden="false" customHeight="false" outlineLevel="0" collapsed="false">
      <c r="A177" s="37" t="s">
        <v>170</v>
      </c>
      <c r="B177" s="38" t="s">
        <v>288</v>
      </c>
      <c r="C177" s="38" t="s">
        <v>289</v>
      </c>
    </row>
    <row r="178" customFormat="false" ht="14.25" hidden="false" customHeight="false" outlineLevel="0" collapsed="false">
      <c r="A178" s="41"/>
      <c r="B178" s="38"/>
      <c r="C178" s="38"/>
    </row>
    <row r="179" customFormat="false" ht="14.25" hidden="false" customHeight="false" outlineLevel="0" collapsed="false">
      <c r="A179" s="37" t="s">
        <v>224</v>
      </c>
      <c r="B179" s="38" t="s">
        <v>225</v>
      </c>
      <c r="C179" s="38" t="s">
        <v>290</v>
      </c>
    </row>
    <row r="180" customFormat="false" ht="14.25" hidden="false" customHeight="false" outlineLevel="0" collapsed="false">
      <c r="A180" s="37"/>
      <c r="B180" s="38"/>
      <c r="C180" s="38"/>
    </row>
    <row r="181" customFormat="false" ht="14.25" hidden="false" customHeight="false" outlineLevel="0" collapsed="false">
      <c r="A181" s="37" t="s">
        <v>227</v>
      </c>
      <c r="B181" s="38" t="s">
        <v>291</v>
      </c>
      <c r="C181" s="38" t="s">
        <v>292</v>
      </c>
    </row>
    <row r="182" customFormat="false" ht="14.25" hidden="false" customHeight="false" outlineLevel="0" collapsed="false">
      <c r="A182" s="37"/>
      <c r="B182" s="38"/>
      <c r="C182" s="38"/>
    </row>
    <row r="183" customFormat="false" ht="14.25" hidden="false" customHeight="false" outlineLevel="0" collapsed="false">
      <c r="A183" s="37" t="s">
        <v>263</v>
      </c>
      <c r="B183" s="38" t="s">
        <v>293</v>
      </c>
      <c r="C183" s="38" t="s">
        <v>206</v>
      </c>
    </row>
    <row r="184" customFormat="false" ht="14.25" hidden="false" customHeight="false" outlineLevel="0" collapsed="false">
      <c r="A184" s="37"/>
      <c r="B184" s="38"/>
      <c r="C184" s="38"/>
    </row>
    <row r="185" customFormat="false" ht="15.75" hidden="false" customHeight="false" outlineLevel="0" collapsed="false">
      <c r="A185" s="25" t="s">
        <v>92</v>
      </c>
      <c r="B185" s="36" t="s">
        <v>294</v>
      </c>
      <c r="C185" s="36"/>
    </row>
    <row r="186" customFormat="false" ht="14.25" hidden="false" customHeight="false" outlineLevel="0" collapsed="false">
      <c r="B186" s="38"/>
      <c r="C186" s="38"/>
    </row>
    <row r="187" customFormat="false" ht="14.25" hidden="false" customHeight="false" outlineLevel="0" collapsed="false">
      <c r="A187" s="37" t="s">
        <v>295</v>
      </c>
      <c r="B187" s="38" t="s">
        <v>31</v>
      </c>
      <c r="C187" s="38" t="s">
        <v>267</v>
      </c>
    </row>
    <row r="188" customFormat="false" ht="14.25" hidden="false" customHeight="false" outlineLevel="0" collapsed="false">
      <c r="A188" s="37"/>
      <c r="B188" s="38"/>
      <c r="C188" s="38"/>
    </row>
    <row r="189" customFormat="false" ht="14.25" hidden="false" customHeight="false" outlineLevel="0" collapsed="false">
      <c r="A189" s="37" t="s">
        <v>296</v>
      </c>
      <c r="B189" s="38" t="s">
        <v>49</v>
      </c>
      <c r="C189" s="38" t="s">
        <v>297</v>
      </c>
    </row>
    <row r="190" customFormat="false" ht="14.25" hidden="false" customHeight="false" outlineLevel="0" collapsed="false">
      <c r="A190" s="37"/>
      <c r="B190" s="38"/>
      <c r="C190" s="38"/>
    </row>
    <row r="191" customFormat="false" ht="14.25" hidden="false" customHeight="false" outlineLevel="0" collapsed="false">
      <c r="A191" s="41" t="s">
        <v>298</v>
      </c>
      <c r="B191" s="38" t="s">
        <v>35</v>
      </c>
      <c r="C191" s="38" t="s">
        <v>299</v>
      </c>
    </row>
    <row r="192" customFormat="false" ht="14.25" hidden="false" customHeight="false" outlineLevel="0" collapsed="false">
      <c r="A192" s="37"/>
      <c r="B192" s="38"/>
      <c r="C192" s="38"/>
    </row>
    <row r="193" customFormat="false" ht="14.25" hidden="false" customHeight="false" outlineLevel="0" collapsed="false">
      <c r="A193" s="37" t="s">
        <v>300</v>
      </c>
      <c r="B193" s="38" t="s">
        <v>35</v>
      </c>
      <c r="C193" s="38" t="s">
        <v>301</v>
      </c>
    </row>
    <row r="194" customFormat="false" ht="14.25" hidden="false" customHeight="false" outlineLevel="0" collapsed="false">
      <c r="A194" s="37"/>
      <c r="B194" s="38"/>
      <c r="C194" s="38"/>
    </row>
    <row r="195" customFormat="false" ht="14.25" hidden="false" customHeight="false" outlineLevel="0" collapsed="false">
      <c r="A195" s="37" t="s">
        <v>302</v>
      </c>
      <c r="B195" s="38" t="s">
        <v>39</v>
      </c>
      <c r="C195" s="38" t="s">
        <v>303</v>
      </c>
    </row>
    <row r="196" customFormat="false" ht="14.25" hidden="false" customHeight="false" outlineLevel="0" collapsed="false">
      <c r="A196" s="37"/>
      <c r="B196" s="38"/>
      <c r="C196" s="38"/>
    </row>
    <row r="197" customFormat="false" ht="15" hidden="false" customHeight="true" outlineLevel="0" collapsed="false">
      <c r="A197" s="25" t="s">
        <v>304</v>
      </c>
    </row>
    <row r="198" customFormat="false" ht="14.25" hidden="false" customHeight="false" outlineLevel="0" collapsed="false">
      <c r="A198" s="45"/>
      <c r="B198" s="46"/>
    </row>
  </sheetData>
  <mergeCells count="12">
    <mergeCell ref="D4:D5"/>
    <mergeCell ref="E4:E5"/>
    <mergeCell ref="B5:C5"/>
    <mergeCell ref="B43:C43"/>
    <mergeCell ref="B68:C68"/>
    <mergeCell ref="B72:C72"/>
    <mergeCell ref="B91:C91"/>
    <mergeCell ref="B101:C101"/>
    <mergeCell ref="B139:C139"/>
    <mergeCell ref="B148:C148"/>
    <mergeCell ref="B173:C173"/>
    <mergeCell ref="B185:C185"/>
  </mergeCells>
  <printOptions headings="false" gridLines="true" gridLinesSet="true" horizontalCentered="false" verticalCentered="false"/>
  <pageMargins left="0.315277777777778" right="0.275694444444444" top="1.37777777777778" bottom="0.511805555555556" header="0.1576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8OAKRIDGE BUILDING SERVICES.&amp;R&amp;8PAGE:&amp;10 &amp;P+1 / 8
Address:&amp;12 DWLG 1, 541 ANZAC HWY
GLENELG EAST</oddHeader>
    <oddFooter>&amp;R&amp;D</oddFooter>
  </headerFooter>
  <rowBreaks count="6" manualBreakCount="6">
    <brk id="42" man="true" max="16383" min="0"/>
    <brk id="67" man="true" max="16383" min="0"/>
    <brk id="90" man="true" max="16383" min="0"/>
    <brk id="100" man="true" max="16383" min="0"/>
    <brk id="138" man="true" max="16383" min="0"/>
    <brk id="1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2.5625" defaultRowHeight="14.45" zeroHeight="false" outlineLevelRow="0" outlineLevelCol="0"/>
  <sheetData/>
  <printOptions headings="false" gridLines="false" gridLinesSet="true" horizontalCentered="false" verticalCentered="false"/>
  <pageMargins left="0.75" right="0.75" top="1.33472222222222" bottom="1" header="0.3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15 &amp;"Times New Roman,Bold"ASSET ESTIMATING &amp;10PTY LTD
&amp;"Arial,Regular"&amp;XCLIENT   &amp;14&amp;XHickinbotham Homes
&amp;10&amp;XJOB No. &amp;12&amp;X &amp;R&amp;8PAGE:&amp;10 &amp;P+8 / 8
Address:&amp;12 DWLG 1, 541 ANZAC HWY
GLENELG EAST</oddHeader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2.28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true" outlineLevel="0" max="15" min="15" style="0" width="4.99"/>
    <col collapsed="false" customWidth="true" hidden="true" outlineLevel="0" max="29" min="16" style="0" width="9.14"/>
  </cols>
  <sheetData>
    <row r="1" customFormat="false" ht="17.25" hidden="false" customHeight="true" outlineLevel="0" collapsed="false">
      <c r="A1" s="47"/>
      <c r="B1" s="48"/>
      <c r="C1" s="49" t="s">
        <v>305</v>
      </c>
      <c r="D1" s="50"/>
      <c r="E1" s="48"/>
      <c r="F1" s="51"/>
      <c r="H1" s="52" t="s">
        <v>306</v>
      </c>
      <c r="I1" s="52"/>
      <c r="J1" s="52"/>
      <c r="L1" s="52" t="s">
        <v>307</v>
      </c>
      <c r="M1" s="52"/>
      <c r="N1" s="52"/>
      <c r="O1" s="53"/>
      <c r="P1" s="54" t="s">
        <v>308</v>
      </c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</row>
    <row r="2" customFormat="false" ht="12.75" hidden="false" customHeight="false" outlineLevel="0" collapsed="false">
      <c r="A2" s="55" t="s">
        <v>44</v>
      </c>
      <c r="B2" s="56" t="s">
        <v>309</v>
      </c>
      <c r="C2" s="55" t="s">
        <v>50</v>
      </c>
      <c r="D2" s="57" t="s">
        <v>310</v>
      </c>
      <c r="E2" s="57" t="s">
        <v>311</v>
      </c>
      <c r="F2" s="58" t="s">
        <v>312</v>
      </c>
      <c r="G2" s="59"/>
      <c r="H2" s="60" t="s">
        <v>313</v>
      </c>
      <c r="I2" s="60" t="s">
        <v>314</v>
      </c>
      <c r="J2" s="60" t="s">
        <v>315</v>
      </c>
      <c r="K2" s="61"/>
      <c r="L2" s="60" t="s">
        <v>316</v>
      </c>
      <c r="M2" s="60" t="s">
        <v>317</v>
      </c>
      <c r="N2" s="60" t="s">
        <v>318</v>
      </c>
      <c r="O2" s="53"/>
      <c r="P2" s="0" t="s">
        <v>319</v>
      </c>
      <c r="Q2" s="0" t="s">
        <v>320</v>
      </c>
      <c r="R2" s="0" t="s">
        <v>316</v>
      </c>
      <c r="S2" s="0" t="s">
        <v>321</v>
      </c>
      <c r="T2" s="0" t="s">
        <v>322</v>
      </c>
      <c r="V2" s="0" t="s">
        <v>323</v>
      </c>
      <c r="W2" s="0" t="s">
        <v>324</v>
      </c>
      <c r="X2" s="0" t="s">
        <v>325</v>
      </c>
      <c r="Y2" s="0" t="s">
        <v>326</v>
      </c>
      <c r="Z2" s="0" t="s">
        <v>327</v>
      </c>
      <c r="AB2" s="0" t="s">
        <v>328</v>
      </c>
    </row>
    <row r="3" customFormat="false" ht="12.75" hidden="false" customHeight="false" outlineLevel="0" collapsed="false">
      <c r="A3" s="62" t="n">
        <v>10</v>
      </c>
      <c r="B3" s="60"/>
      <c r="C3" s="62" t="n">
        <v>450</v>
      </c>
      <c r="D3" s="63" t="n">
        <f aca="false">Y3</f>
        <v>0.6</v>
      </c>
      <c r="E3" s="64" t="n">
        <f aca="false">Z3</f>
        <v>0.9</v>
      </c>
      <c r="F3" s="65" t="n">
        <f aca="false">AC3</f>
        <v>1</v>
      </c>
      <c r="G3" s="66" t="s">
        <v>329</v>
      </c>
      <c r="H3" s="62" t="n">
        <v>1200</v>
      </c>
      <c r="I3" s="62" t="n">
        <v>900</v>
      </c>
      <c r="J3" s="62" t="n">
        <v>45</v>
      </c>
      <c r="K3" s="67"/>
      <c r="L3" s="62" t="n">
        <f aca="false">ROUNDUP(R3,0)</f>
        <v>80</v>
      </c>
      <c r="M3" s="62" t="n">
        <f aca="false">ROUNDUP(Q3,0)</f>
        <v>457</v>
      </c>
      <c r="N3" s="62" t="n">
        <f aca="false">ROUNDUP(V3,0)</f>
        <v>642</v>
      </c>
      <c r="O3" s="53"/>
      <c r="P3" s="0" t="n">
        <f aca="false">RADIANS(A3)</f>
        <v>0.174532925199433</v>
      </c>
      <c r="Q3" s="0" t="n">
        <f aca="false">(B3/2+C3)/COS(P3)</f>
        <v>456.941975348585</v>
      </c>
      <c r="R3" s="0" t="n">
        <f aca="false">TAN(P3)*(B3/2+C3)</f>
        <v>79.3471413188092</v>
      </c>
      <c r="S3" s="0" t="n">
        <f aca="false">RADIANS(J3)</f>
        <v>0.785398163397448</v>
      </c>
      <c r="T3" s="0" t="n">
        <f aca="false">(B3/2+C3)/SIN(S3)</f>
        <v>636.396103067893</v>
      </c>
      <c r="U3" s="0" t="n">
        <f aca="false">(R3*R3+T3*T3)</f>
        <v>411295.968835467</v>
      </c>
      <c r="V3" s="0" t="n">
        <f aca="false">SQRT(U3)</f>
        <v>641.323606953204</v>
      </c>
      <c r="W3" s="0" t="n">
        <f aca="false">120*TAN(P3)</f>
        <v>21.1592376850158</v>
      </c>
      <c r="Y3" s="0" t="n">
        <f aca="false">CEILING(Q3+W3,300)/1000</f>
        <v>0.6</v>
      </c>
      <c r="Z3" s="0" t="n">
        <f aca="false">CEILING(N3+75,300)/1000</f>
        <v>0.9</v>
      </c>
      <c r="AB3" s="0" t="n">
        <f aca="false">2+(M3-I3*2-140)/H3</f>
        <v>0.764166666666667</v>
      </c>
      <c r="AC3" s="0" t="n">
        <f aca="false">ROUNDUP(AB3,0)</f>
        <v>1</v>
      </c>
    </row>
    <row r="4" customFormat="false" ht="12.75" hidden="false" customHeight="false" outlineLevel="0" collapsed="false">
      <c r="A4" s="62" t="n">
        <v>10</v>
      </c>
      <c r="B4" s="60"/>
      <c r="C4" s="62" t="n">
        <v>450</v>
      </c>
      <c r="D4" s="63" t="n">
        <f aca="false">Y4</f>
        <v>0.6</v>
      </c>
      <c r="E4" s="64" t="n">
        <f aca="false">Z4</f>
        <v>0.9</v>
      </c>
      <c r="F4" s="65" t="n">
        <f aca="false">AC4</f>
        <v>1</v>
      </c>
      <c r="G4" s="66" t="s">
        <v>330</v>
      </c>
      <c r="H4" s="62" t="n">
        <v>1200</v>
      </c>
      <c r="I4" s="62" t="n">
        <v>900</v>
      </c>
      <c r="J4" s="62" t="n">
        <v>45</v>
      </c>
      <c r="K4" s="67"/>
      <c r="L4" s="62" t="n">
        <f aca="false">ROUNDUP(R4,0)</f>
        <v>80</v>
      </c>
      <c r="M4" s="62" t="n">
        <f aca="false">ROUNDUP(Q4,0)</f>
        <v>457</v>
      </c>
      <c r="N4" s="62" t="n">
        <f aca="false">ROUNDUP(V4,0)</f>
        <v>642</v>
      </c>
      <c r="O4" s="53"/>
      <c r="P4" s="0" t="n">
        <f aca="false">RADIANS(A4)</f>
        <v>0.174532925199433</v>
      </c>
      <c r="Q4" s="0" t="n">
        <f aca="false">(B4/2+C4)/COS(P4)</f>
        <v>456.941975348585</v>
      </c>
      <c r="R4" s="0" t="n">
        <f aca="false">TAN(P4)*(B4/2+C4)</f>
        <v>79.3471413188092</v>
      </c>
      <c r="S4" s="0" t="n">
        <f aca="false">RADIANS(J4)</f>
        <v>0.785398163397448</v>
      </c>
      <c r="T4" s="0" t="n">
        <f aca="false">(B4/2+C4)/SIN(S4)</f>
        <v>636.396103067893</v>
      </c>
      <c r="U4" s="0" t="n">
        <f aca="false">(R4*R4+T4*T4)</f>
        <v>411295.968835467</v>
      </c>
      <c r="V4" s="0" t="n">
        <f aca="false">SQRT(U4)</f>
        <v>641.323606953204</v>
      </c>
      <c r="W4" s="0" t="n">
        <f aca="false">120*TAN(P4)</f>
        <v>21.1592376850158</v>
      </c>
      <c r="Y4" s="0" t="n">
        <f aca="false">CEILING(Q4+W4,300)/1000</f>
        <v>0.6</v>
      </c>
      <c r="Z4" s="0" t="n">
        <f aca="false">CEILING(N4+75,300)/1000</f>
        <v>0.9</v>
      </c>
      <c r="AB4" s="0" t="n">
        <f aca="false">2+(M4-I4*2-140)/H4</f>
        <v>0.764166666666667</v>
      </c>
      <c r="AC4" s="0" t="n">
        <f aca="false">ROUNDUP(AB4,0)</f>
        <v>1</v>
      </c>
    </row>
    <row r="5" customFormat="false" ht="12.75" hidden="false" customHeight="false" outlineLevel="0" collapsed="false">
      <c r="A5" s="62" t="n">
        <v>10</v>
      </c>
      <c r="B5" s="60"/>
      <c r="C5" s="62" t="n">
        <v>450</v>
      </c>
      <c r="D5" s="63" t="n">
        <f aca="false">Y5</f>
        <v>0.6</v>
      </c>
      <c r="E5" s="64" t="n">
        <f aca="false">Z5</f>
        <v>0.9</v>
      </c>
      <c r="F5" s="65" t="n">
        <f aca="false">AC5</f>
        <v>1</v>
      </c>
      <c r="G5" s="66" t="s">
        <v>331</v>
      </c>
      <c r="H5" s="62" t="n">
        <v>1200</v>
      </c>
      <c r="I5" s="62" t="n">
        <v>900</v>
      </c>
      <c r="J5" s="62" t="n">
        <v>45</v>
      </c>
      <c r="K5" s="67"/>
      <c r="L5" s="62" t="n">
        <f aca="false">ROUNDUP(R5,0)</f>
        <v>80</v>
      </c>
      <c r="M5" s="62" t="n">
        <f aca="false">ROUNDUP(Q5,0)</f>
        <v>457</v>
      </c>
      <c r="N5" s="62" t="n">
        <f aca="false">ROUNDUP(V5,0)</f>
        <v>642</v>
      </c>
      <c r="O5" s="53"/>
      <c r="P5" s="0" t="n">
        <f aca="false">RADIANS(A5)</f>
        <v>0.174532925199433</v>
      </c>
      <c r="Q5" s="0" t="n">
        <f aca="false">(B5/2+C5)/COS(P5)</f>
        <v>456.941975348585</v>
      </c>
      <c r="R5" s="0" t="n">
        <f aca="false">TAN(P5)*(B5/2+C5)</f>
        <v>79.3471413188092</v>
      </c>
      <c r="S5" s="0" t="n">
        <f aca="false">RADIANS(J5)</f>
        <v>0.785398163397448</v>
      </c>
      <c r="T5" s="0" t="n">
        <f aca="false">(B5/2+C5)/SIN(S5)</f>
        <v>636.396103067893</v>
      </c>
      <c r="U5" s="0" t="n">
        <f aca="false">(R5*R5+T5*T5)</f>
        <v>411295.968835467</v>
      </c>
      <c r="V5" s="0" t="n">
        <f aca="false">SQRT(U5)</f>
        <v>641.323606953204</v>
      </c>
      <c r="W5" s="0" t="n">
        <f aca="false">120*TAN(P5)</f>
        <v>21.1592376850158</v>
      </c>
      <c r="Y5" s="0" t="n">
        <f aca="false">CEILING(Q5+W5,300)/1000</f>
        <v>0.6</v>
      </c>
      <c r="Z5" s="0" t="n">
        <f aca="false">CEILING(N5+75,300)/1000</f>
        <v>0.9</v>
      </c>
      <c r="AB5" s="0" t="n">
        <f aca="false">2+(M5-I5*2-140)/H5</f>
        <v>0.764166666666667</v>
      </c>
      <c r="AC5" s="0" t="n">
        <f aca="false">ROUNDUP(AB5,0)</f>
        <v>1</v>
      </c>
    </row>
    <row r="6" customFormat="false" ht="12.75" hidden="false" customHeight="false" outlineLevel="0" collapsed="false">
      <c r="A6" s="62" t="n">
        <v>10</v>
      </c>
      <c r="B6" s="60"/>
      <c r="C6" s="62" t="n">
        <v>450</v>
      </c>
      <c r="D6" s="63" t="n">
        <f aca="false">Y6</f>
        <v>0.6</v>
      </c>
      <c r="E6" s="64" t="n">
        <f aca="false">Z6</f>
        <v>0.9</v>
      </c>
      <c r="F6" s="65" t="n">
        <f aca="false">AC6</f>
        <v>1</v>
      </c>
      <c r="G6" s="66" t="s">
        <v>332</v>
      </c>
      <c r="H6" s="62" t="n">
        <v>1200</v>
      </c>
      <c r="I6" s="62" t="n">
        <v>900</v>
      </c>
      <c r="J6" s="62" t="n">
        <v>45</v>
      </c>
      <c r="K6" s="67"/>
      <c r="L6" s="62" t="n">
        <f aca="false">ROUNDUP(R6,0)</f>
        <v>80</v>
      </c>
      <c r="M6" s="62" t="n">
        <f aca="false">ROUNDUP(Q6,0)</f>
        <v>457</v>
      </c>
      <c r="N6" s="62" t="n">
        <f aca="false">ROUNDUP(V6,0)</f>
        <v>642</v>
      </c>
      <c r="O6" s="53"/>
      <c r="P6" s="0" t="n">
        <f aca="false">RADIANS(A6)</f>
        <v>0.174532925199433</v>
      </c>
      <c r="Q6" s="0" t="n">
        <f aca="false">(B6/2+C6)/COS(P6)</f>
        <v>456.941975348585</v>
      </c>
      <c r="R6" s="0" t="n">
        <f aca="false">TAN(P6)*(B6/2+C6)</f>
        <v>79.3471413188092</v>
      </c>
      <c r="S6" s="0" t="n">
        <f aca="false">RADIANS(J6)</f>
        <v>0.785398163397448</v>
      </c>
      <c r="T6" s="0" t="n">
        <f aca="false">(B6/2+C6)/SIN(S6)</f>
        <v>636.396103067893</v>
      </c>
      <c r="U6" s="0" t="n">
        <f aca="false">(R6*R6+T6*T6)</f>
        <v>411295.968835467</v>
      </c>
      <c r="V6" s="0" t="n">
        <f aca="false">SQRT(U6)</f>
        <v>641.323606953204</v>
      </c>
      <c r="W6" s="0" t="n">
        <f aca="false">120*TAN(P6)</f>
        <v>21.1592376850158</v>
      </c>
      <c r="Y6" s="0" t="n">
        <f aca="false">CEILING(Q6+W6,300)/1000</f>
        <v>0.6</v>
      </c>
      <c r="Z6" s="0" t="n">
        <f aca="false">CEILING(N6+75,300)/1000</f>
        <v>0.9</v>
      </c>
      <c r="AB6" s="0" t="n">
        <f aca="false">2+(M6-I6*2-140)/H6</f>
        <v>0.764166666666667</v>
      </c>
      <c r="AC6" s="0" t="n">
        <f aca="false">ROUNDUP(AB6,0)</f>
        <v>1</v>
      </c>
    </row>
    <row r="7" customFormat="false" ht="12.75" hidden="false" customHeight="false" outlineLevel="0" collapsed="false">
      <c r="A7" s="62" t="n">
        <v>10</v>
      </c>
      <c r="B7" s="60"/>
      <c r="C7" s="62" t="n">
        <v>450</v>
      </c>
      <c r="D7" s="63" t="n">
        <f aca="false">Y7</f>
        <v>0.6</v>
      </c>
      <c r="E7" s="64" t="n">
        <f aca="false">Z7</f>
        <v>0.9</v>
      </c>
      <c r="F7" s="65" t="n">
        <f aca="false">AC7</f>
        <v>1</v>
      </c>
      <c r="G7" s="66" t="s">
        <v>333</v>
      </c>
      <c r="H7" s="62" t="n">
        <v>1200</v>
      </c>
      <c r="I7" s="62" t="n">
        <v>900</v>
      </c>
      <c r="J7" s="62" t="n">
        <v>45</v>
      </c>
      <c r="K7" s="67"/>
      <c r="L7" s="62" t="n">
        <f aca="false">ROUNDUP(R7,0)</f>
        <v>80</v>
      </c>
      <c r="M7" s="62" t="n">
        <f aca="false">ROUNDUP(Q7,0)</f>
        <v>457</v>
      </c>
      <c r="N7" s="62" t="n">
        <f aca="false">ROUNDUP(V7,0)</f>
        <v>642</v>
      </c>
      <c r="O7" s="53"/>
      <c r="P7" s="0" t="n">
        <f aca="false">RADIANS(A7)</f>
        <v>0.174532925199433</v>
      </c>
      <c r="Q7" s="0" t="n">
        <f aca="false">(B7/2+C7)/COS(P7)</f>
        <v>456.941975348585</v>
      </c>
      <c r="R7" s="0" t="n">
        <f aca="false">TAN(P7)*(B7/2+C7)</f>
        <v>79.3471413188092</v>
      </c>
      <c r="S7" s="0" t="n">
        <f aca="false">RADIANS(J7)</f>
        <v>0.785398163397448</v>
      </c>
      <c r="T7" s="0" t="n">
        <f aca="false">(B7/2+C7)/SIN(S7)</f>
        <v>636.396103067893</v>
      </c>
      <c r="U7" s="0" t="n">
        <f aca="false">(R7*R7+T7*T7)</f>
        <v>411295.968835467</v>
      </c>
      <c r="V7" s="0" t="n">
        <f aca="false">SQRT(U7)</f>
        <v>641.323606953204</v>
      </c>
      <c r="W7" s="0" t="n">
        <f aca="false">120*TAN(P7)</f>
        <v>21.1592376850158</v>
      </c>
      <c r="Y7" s="0" t="n">
        <f aca="false">CEILING(Q7+W7,300)/1000</f>
        <v>0.6</v>
      </c>
      <c r="Z7" s="0" t="n">
        <f aca="false">CEILING(N7+75,300)/1000</f>
        <v>0.9</v>
      </c>
      <c r="AB7" s="0" t="n">
        <f aca="false">2+(M7-I7*2-140)/H7</f>
        <v>0.764166666666667</v>
      </c>
      <c r="AC7" s="0" t="n">
        <f aca="false">ROUNDUP(AB7,0)</f>
        <v>1</v>
      </c>
    </row>
    <row r="8" customFormat="false" ht="12.75" hidden="false" customHeight="false" outlineLevel="0" collapsed="false">
      <c r="A8" s="62" t="n">
        <v>10</v>
      </c>
      <c r="B8" s="60"/>
      <c r="C8" s="62" t="n">
        <v>450</v>
      </c>
      <c r="D8" s="63" t="n">
        <f aca="false">Y8</f>
        <v>0.6</v>
      </c>
      <c r="E8" s="64" t="n">
        <f aca="false">Z8</f>
        <v>0.9</v>
      </c>
      <c r="F8" s="65" t="n">
        <f aca="false">AC8</f>
        <v>1</v>
      </c>
      <c r="G8" s="66" t="s">
        <v>334</v>
      </c>
      <c r="H8" s="62" t="n">
        <v>1200</v>
      </c>
      <c r="I8" s="62" t="n">
        <v>900</v>
      </c>
      <c r="J8" s="62" t="n">
        <v>45</v>
      </c>
      <c r="K8" s="67"/>
      <c r="L8" s="62" t="n">
        <f aca="false">ROUNDUP(R8,0)</f>
        <v>80</v>
      </c>
      <c r="M8" s="62" t="n">
        <f aca="false">ROUNDUP(Q8,0)</f>
        <v>457</v>
      </c>
      <c r="N8" s="62" t="n">
        <f aca="false">ROUNDUP(V8,0)</f>
        <v>642</v>
      </c>
      <c r="O8" s="53"/>
      <c r="P8" s="0" t="n">
        <f aca="false">RADIANS(A8)</f>
        <v>0.174532925199433</v>
      </c>
      <c r="Q8" s="0" t="n">
        <f aca="false">(B8/2+C8)/COS(P8)</f>
        <v>456.941975348585</v>
      </c>
      <c r="R8" s="0" t="n">
        <f aca="false">TAN(P8)*(B8/2+C8)</f>
        <v>79.3471413188092</v>
      </c>
      <c r="S8" s="0" t="n">
        <f aca="false">RADIANS(J8)</f>
        <v>0.785398163397448</v>
      </c>
      <c r="T8" s="0" t="n">
        <f aca="false">(B8/2+C8)/SIN(S8)</f>
        <v>636.396103067893</v>
      </c>
      <c r="U8" s="0" t="n">
        <f aca="false">(R8*R8+T8*T8)</f>
        <v>411295.968835467</v>
      </c>
      <c r="V8" s="0" t="n">
        <f aca="false">SQRT(U8)</f>
        <v>641.323606953204</v>
      </c>
      <c r="W8" s="0" t="n">
        <f aca="false">120*TAN(P8)</f>
        <v>21.1592376850158</v>
      </c>
      <c r="Y8" s="0" t="n">
        <f aca="false">CEILING(Q8+W8,300)/1000</f>
        <v>0.6</v>
      </c>
      <c r="Z8" s="0" t="n">
        <f aca="false">CEILING(N8+75,300)/1000</f>
        <v>0.9</v>
      </c>
      <c r="AB8" s="0" t="n">
        <f aca="false">2+(M8-I8*2-140)/H8</f>
        <v>0.764166666666667</v>
      </c>
      <c r="AC8" s="0" t="n">
        <f aca="false">ROUNDUP(AB8,0)</f>
        <v>1</v>
      </c>
    </row>
    <row r="9" customFormat="false" ht="12.75" hidden="false" customHeight="false" outlineLevel="0" collapsed="false">
      <c r="A9" s="62" t="n">
        <v>10</v>
      </c>
      <c r="B9" s="60"/>
      <c r="C9" s="62" t="n">
        <v>450</v>
      </c>
      <c r="D9" s="63" t="n">
        <f aca="false">Y9</f>
        <v>0.6</v>
      </c>
      <c r="E9" s="64" t="n">
        <f aca="false">Z9</f>
        <v>0.9</v>
      </c>
      <c r="F9" s="65" t="n">
        <f aca="false">AC9</f>
        <v>1</v>
      </c>
      <c r="G9" s="59"/>
      <c r="H9" s="62" t="n">
        <v>1200</v>
      </c>
      <c r="I9" s="62" t="n">
        <v>900</v>
      </c>
      <c r="J9" s="62" t="n">
        <v>45</v>
      </c>
      <c r="K9" s="67"/>
      <c r="L9" s="62" t="n">
        <f aca="false">ROUNDUP(R9,0)</f>
        <v>80</v>
      </c>
      <c r="M9" s="62" t="n">
        <f aca="false">ROUNDUP(Q9,0)</f>
        <v>457</v>
      </c>
      <c r="N9" s="62" t="n">
        <f aca="false">ROUNDUP(V9,0)</f>
        <v>642</v>
      </c>
      <c r="O9" s="53"/>
      <c r="P9" s="0" t="n">
        <f aca="false">RADIANS(A9)</f>
        <v>0.174532925199433</v>
      </c>
      <c r="Q9" s="0" t="n">
        <f aca="false">(B9/2+C9)/COS(P9)</f>
        <v>456.941975348585</v>
      </c>
      <c r="R9" s="0" t="n">
        <f aca="false">TAN(P9)*(B9/2+C9)</f>
        <v>79.3471413188092</v>
      </c>
      <c r="S9" s="0" t="n">
        <f aca="false">RADIANS(J9)</f>
        <v>0.785398163397448</v>
      </c>
      <c r="T9" s="0" t="n">
        <f aca="false">(B9/2+C9)/SIN(S9)</f>
        <v>636.396103067893</v>
      </c>
      <c r="U9" s="0" t="n">
        <f aca="false">(R9*R9+T9*T9)</f>
        <v>411295.968835467</v>
      </c>
      <c r="V9" s="0" t="n">
        <f aca="false">SQRT(U9)</f>
        <v>641.323606953204</v>
      </c>
      <c r="W9" s="0" t="n">
        <f aca="false">120*TAN(P9)</f>
        <v>21.1592376850158</v>
      </c>
      <c r="Y9" s="0" t="n">
        <f aca="false">CEILING(Q9+W9,300)/1000</f>
        <v>0.6</v>
      </c>
      <c r="Z9" s="0" t="n">
        <f aca="false">CEILING(N9+75,300)/1000</f>
        <v>0.9</v>
      </c>
      <c r="AB9" s="0" t="n">
        <f aca="false">2+(M9-I9*2-140)/H9</f>
        <v>0.764166666666667</v>
      </c>
      <c r="AC9" s="0" t="n">
        <f aca="false">ROUNDUP(AB9,0)</f>
        <v>1</v>
      </c>
    </row>
    <row r="10" customFormat="false" ht="12.75" hidden="false" customHeight="false" outlineLevel="0" collapsed="false">
      <c r="A10" s="62" t="n">
        <v>10</v>
      </c>
      <c r="B10" s="60"/>
      <c r="C10" s="62" t="n">
        <v>450</v>
      </c>
      <c r="D10" s="63" t="n">
        <f aca="false">Y10</f>
        <v>0.6</v>
      </c>
      <c r="E10" s="64" t="n">
        <f aca="false">Z10</f>
        <v>0.9</v>
      </c>
      <c r="F10" s="65" t="n">
        <f aca="false">AC10</f>
        <v>1</v>
      </c>
      <c r="G10" s="59"/>
      <c r="H10" s="62" t="n">
        <v>1200</v>
      </c>
      <c r="I10" s="62" t="n">
        <v>900</v>
      </c>
      <c r="J10" s="62" t="n">
        <v>45</v>
      </c>
      <c r="K10" s="67"/>
      <c r="L10" s="62" t="n">
        <f aca="false">ROUNDUP(R10,0)</f>
        <v>80</v>
      </c>
      <c r="M10" s="62" t="n">
        <f aca="false">ROUNDUP(Q10,0)</f>
        <v>457</v>
      </c>
      <c r="N10" s="62" t="n">
        <f aca="false">ROUNDUP(V10,0)</f>
        <v>642</v>
      </c>
      <c r="O10" s="53"/>
      <c r="P10" s="0" t="n">
        <f aca="false">RADIANS(A10)</f>
        <v>0.174532925199433</v>
      </c>
      <c r="Q10" s="0" t="n">
        <f aca="false">(B10/2+C10)/COS(P10)</f>
        <v>456.941975348585</v>
      </c>
      <c r="R10" s="0" t="n">
        <f aca="false">TAN(P10)*(B10/2+C10)</f>
        <v>79.3471413188092</v>
      </c>
      <c r="S10" s="0" t="n">
        <f aca="false">RADIANS(J10)</f>
        <v>0.785398163397448</v>
      </c>
      <c r="T10" s="0" t="n">
        <f aca="false">(B10/2+C10)/SIN(S10)</f>
        <v>636.396103067893</v>
      </c>
      <c r="U10" s="0" t="n">
        <f aca="false">(R10*R10+T10*T10)</f>
        <v>411295.968835467</v>
      </c>
      <c r="V10" s="0" t="n">
        <f aca="false">SQRT(U10)</f>
        <v>641.323606953204</v>
      </c>
      <c r="W10" s="0" t="n">
        <f aca="false">120*TAN(P10)</f>
        <v>21.1592376850158</v>
      </c>
      <c r="Y10" s="0" t="n">
        <f aca="false">CEILING(Q10+W10,300)/1000</f>
        <v>0.6</v>
      </c>
      <c r="Z10" s="0" t="n">
        <f aca="false">CEILING(N10+75,300)/1000</f>
        <v>0.9</v>
      </c>
      <c r="AB10" s="0" t="n">
        <f aca="false">2+(M10-I10*2-140)/H10</f>
        <v>0.764166666666667</v>
      </c>
      <c r="AC10" s="0" t="n">
        <f aca="false">ROUNDUP(AB10,0)</f>
        <v>1</v>
      </c>
    </row>
    <row r="11" customFormat="false" ht="12.75" hidden="false" customHeight="false" outlineLevel="0" collapsed="false">
      <c r="A11" s="62" t="n">
        <v>10</v>
      </c>
      <c r="B11" s="60"/>
      <c r="C11" s="62" t="n">
        <v>450</v>
      </c>
      <c r="D11" s="63" t="n">
        <f aca="false">Y11</f>
        <v>0.6</v>
      </c>
      <c r="E11" s="64" t="n">
        <f aca="false">Z11</f>
        <v>0.9</v>
      </c>
      <c r="F11" s="65" t="n">
        <f aca="false">AC11</f>
        <v>1</v>
      </c>
      <c r="G11" s="59"/>
      <c r="H11" s="62" t="n">
        <v>1200</v>
      </c>
      <c r="I11" s="62" t="n">
        <v>900</v>
      </c>
      <c r="J11" s="62" t="n">
        <v>45</v>
      </c>
      <c r="K11" s="67"/>
      <c r="L11" s="62" t="n">
        <f aca="false">ROUNDUP(R11,0)</f>
        <v>80</v>
      </c>
      <c r="M11" s="62" t="n">
        <f aca="false">ROUNDUP(Q11,0)</f>
        <v>457</v>
      </c>
      <c r="N11" s="62" t="n">
        <f aca="false">ROUNDUP(V11,0)</f>
        <v>642</v>
      </c>
      <c r="O11" s="53"/>
      <c r="P11" s="0" t="n">
        <f aca="false">RADIANS(A11)</f>
        <v>0.174532925199433</v>
      </c>
      <c r="Q11" s="0" t="n">
        <f aca="false">(B11/2+C11)/COS(P11)</f>
        <v>456.941975348585</v>
      </c>
      <c r="R11" s="0" t="n">
        <f aca="false">TAN(P11)*(B11/2+C11)</f>
        <v>79.3471413188092</v>
      </c>
      <c r="S11" s="0" t="n">
        <f aca="false">RADIANS(J11)</f>
        <v>0.785398163397448</v>
      </c>
      <c r="T11" s="0" t="n">
        <f aca="false">(B11/2+C11)/SIN(S11)</f>
        <v>636.396103067893</v>
      </c>
      <c r="U11" s="0" t="n">
        <f aca="false">(R11*R11+T11*T11)</f>
        <v>411295.968835467</v>
      </c>
      <c r="V11" s="0" t="n">
        <f aca="false">SQRT(U11)</f>
        <v>641.323606953204</v>
      </c>
      <c r="W11" s="0" t="n">
        <f aca="false">120*TAN(P11)</f>
        <v>21.1592376850158</v>
      </c>
      <c r="Y11" s="0" t="n">
        <f aca="false">CEILING(Q11+W11,300)/1000</f>
        <v>0.6</v>
      </c>
      <c r="Z11" s="0" t="n">
        <f aca="false">CEILING(N11+75,300)/1000</f>
        <v>0.9</v>
      </c>
      <c r="AB11" s="0" t="n">
        <f aca="false">2+(M11-I11*2-140)/H11</f>
        <v>0.764166666666667</v>
      </c>
      <c r="AC11" s="0" t="n">
        <f aca="false">ROUNDUP(AB11,0)</f>
        <v>1</v>
      </c>
    </row>
    <row r="12" customFormat="false" ht="12.75" hidden="false" customHeight="false" outlineLevel="0" collapsed="false">
      <c r="A12" s="62" t="n">
        <v>10</v>
      </c>
      <c r="B12" s="60"/>
      <c r="C12" s="62" t="n">
        <v>450</v>
      </c>
      <c r="D12" s="63" t="n">
        <f aca="false">Y12</f>
        <v>0.6</v>
      </c>
      <c r="E12" s="64" t="n">
        <f aca="false">Z12</f>
        <v>0.9</v>
      </c>
      <c r="F12" s="65" t="n">
        <f aca="false">AC12</f>
        <v>1</v>
      </c>
      <c r="G12" s="59"/>
      <c r="H12" s="62" t="n">
        <v>1200</v>
      </c>
      <c r="I12" s="62" t="n">
        <v>900</v>
      </c>
      <c r="J12" s="62" t="n">
        <v>45</v>
      </c>
      <c r="K12" s="67"/>
      <c r="L12" s="62" t="n">
        <f aca="false">ROUNDUP(R12,0)</f>
        <v>80</v>
      </c>
      <c r="M12" s="62" t="n">
        <f aca="false">ROUNDUP(Q12,0)</f>
        <v>457</v>
      </c>
      <c r="N12" s="62" t="n">
        <f aca="false">ROUNDUP(V12,0)</f>
        <v>642</v>
      </c>
      <c r="O12" s="53"/>
      <c r="P12" s="0" t="n">
        <f aca="false">RADIANS(A12)</f>
        <v>0.174532925199433</v>
      </c>
      <c r="Q12" s="0" t="n">
        <f aca="false">(B12/2+C12)/COS(P12)</f>
        <v>456.941975348585</v>
      </c>
      <c r="R12" s="0" t="n">
        <f aca="false">TAN(P12)*(B12/2+C12)</f>
        <v>79.3471413188092</v>
      </c>
      <c r="S12" s="0" t="n">
        <f aca="false">RADIANS(J12)</f>
        <v>0.785398163397448</v>
      </c>
      <c r="T12" s="0" t="n">
        <f aca="false">(B12/2+C12)/SIN(S12)</f>
        <v>636.396103067893</v>
      </c>
      <c r="U12" s="0" t="n">
        <f aca="false">(R12*R12+T12*T12)</f>
        <v>411295.968835467</v>
      </c>
      <c r="V12" s="0" t="n">
        <f aca="false">SQRT(U12)</f>
        <v>641.323606953204</v>
      </c>
      <c r="W12" s="0" t="n">
        <f aca="false">120*TAN(P12)</f>
        <v>21.1592376850158</v>
      </c>
      <c r="Y12" s="0" t="n">
        <f aca="false">CEILING(Q12+W12,300)/1000</f>
        <v>0.6</v>
      </c>
      <c r="Z12" s="0" t="n">
        <f aca="false">CEILING(N12+75,300)/1000</f>
        <v>0.9</v>
      </c>
      <c r="AB12" s="0" t="n">
        <f aca="false">2+(M12-I12*2-140)/H12</f>
        <v>0.764166666666667</v>
      </c>
      <c r="AC12" s="0" t="n">
        <f aca="false">ROUNDUP(AB12,0)</f>
        <v>1</v>
      </c>
    </row>
    <row r="13" customFormat="false" ht="12.75" hidden="false" customHeight="false" outlineLevel="0" collapsed="false">
      <c r="A13" s="55" t="s">
        <v>44</v>
      </c>
      <c r="B13" s="56" t="s">
        <v>335</v>
      </c>
      <c r="C13" s="55" t="s">
        <v>50</v>
      </c>
      <c r="D13" s="57" t="s">
        <v>310</v>
      </c>
      <c r="E13" s="57" t="s">
        <v>311</v>
      </c>
      <c r="F13" s="58" t="s">
        <v>312</v>
      </c>
      <c r="G13" s="59"/>
      <c r="H13" s="67"/>
      <c r="I13" s="67"/>
      <c r="J13" s="67"/>
      <c r="K13" s="67"/>
      <c r="L13" s="68"/>
      <c r="M13" s="69"/>
      <c r="N13" s="69"/>
      <c r="O13" s="53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</row>
    <row r="14" customFormat="false" ht="12.75" hidden="false" customHeight="false" outlineLevel="0" collapsed="false">
      <c r="A14" s="62" t="n">
        <v>10</v>
      </c>
      <c r="B14" s="60" t="n">
        <v>3100</v>
      </c>
      <c r="C14" s="62"/>
      <c r="D14" s="63" t="n">
        <f aca="false">Y14</f>
        <v>3.3</v>
      </c>
      <c r="E14" s="64" t="n">
        <f aca="false">Z14</f>
        <v>4.5</v>
      </c>
      <c r="F14" s="65" t="n">
        <f aca="false">AC14</f>
        <v>4</v>
      </c>
      <c r="G14" s="59"/>
      <c r="H14" s="62" t="n">
        <v>1200</v>
      </c>
      <c r="I14" s="62" t="n">
        <v>900</v>
      </c>
      <c r="J14" s="62" t="n">
        <v>45</v>
      </c>
      <c r="K14" s="67"/>
      <c r="L14" s="62" t="n">
        <f aca="false">ROUNDUP(R14,0)</f>
        <v>547</v>
      </c>
      <c r="M14" s="62" t="n">
        <f aca="false">ROUNDUP(Q14,0)</f>
        <v>3148</v>
      </c>
      <c r="N14" s="62" t="n">
        <f aca="false">ROUNDUP(V14,0)</f>
        <v>4419</v>
      </c>
      <c r="O14" s="53"/>
      <c r="P14" s="0" t="n">
        <f aca="false">RADIANS(A14)</f>
        <v>0.174532925199433</v>
      </c>
      <c r="Q14" s="0" t="n">
        <f aca="false">(B14+C14)/COS(P14)</f>
        <v>3147.82249684581</v>
      </c>
      <c r="R14" s="0" t="n">
        <f aca="false">TAN(P14)*(B14+C14)</f>
        <v>546.613640196242</v>
      </c>
      <c r="S14" s="0" t="n">
        <f aca="false">RADIANS(J14)</f>
        <v>0.785398163397448</v>
      </c>
      <c r="T14" s="0" t="n">
        <f aca="false">(B14+C14)/SIN(S14)</f>
        <v>4384.0620433566</v>
      </c>
      <c r="U14" s="0" t="n">
        <f aca="false">(R14*R14+T14*T14)</f>
        <v>19518786.4716486</v>
      </c>
      <c r="V14" s="0" t="n">
        <f aca="false">SQRT(U14)</f>
        <v>4418.00707012207</v>
      </c>
      <c r="W14" s="0" t="n">
        <f aca="false">120*TAN(P14)</f>
        <v>21.1592376850158</v>
      </c>
      <c r="Y14" s="0" t="n">
        <f aca="false">CEILING(Q14+W14,300)/1000</f>
        <v>3.3</v>
      </c>
      <c r="Z14" s="0" t="n">
        <f aca="false">CEILING(N14+75,300)/1000</f>
        <v>4.5</v>
      </c>
      <c r="AB14" s="0" t="n">
        <f aca="false">2+(M14-I14*2-140)/H14</f>
        <v>3.00666666666667</v>
      </c>
      <c r="AC14" s="0" t="n">
        <f aca="false">ROUNDUP(AB14,0)</f>
        <v>4</v>
      </c>
    </row>
    <row r="15" customFormat="false" ht="12.75" hidden="false" customHeight="false" outlineLevel="0" collapsed="false">
      <c r="A15" s="62" t="n">
        <v>10</v>
      </c>
      <c r="B15" s="60" t="n">
        <v>4300</v>
      </c>
      <c r="C15" s="62"/>
      <c r="D15" s="63" t="n">
        <f aca="false">Y15</f>
        <v>4.5</v>
      </c>
      <c r="E15" s="64" t="n">
        <f aca="false">Z15</f>
        <v>6.3</v>
      </c>
      <c r="F15" s="65" t="n">
        <f aca="false">AC15</f>
        <v>5</v>
      </c>
      <c r="G15" s="59"/>
      <c r="H15" s="62" t="n">
        <v>1200</v>
      </c>
      <c r="I15" s="62" t="n">
        <v>900</v>
      </c>
      <c r="J15" s="62" t="n">
        <v>45</v>
      </c>
      <c r="K15" s="67"/>
      <c r="L15" s="62" t="n">
        <f aca="false">ROUNDUP(R15,0)</f>
        <v>759</v>
      </c>
      <c r="M15" s="62" t="n">
        <f aca="false">ROUNDUP(Q15,0)</f>
        <v>4367</v>
      </c>
      <c r="N15" s="62" t="n">
        <f aca="false">ROUNDUP(V15,0)</f>
        <v>6129</v>
      </c>
      <c r="O15" s="53"/>
      <c r="P15" s="0" t="n">
        <f aca="false">RADIANS(A15)</f>
        <v>0.174532925199433</v>
      </c>
      <c r="Q15" s="0" t="n">
        <f aca="false">(B15+C15)/COS(P15)</f>
        <v>4366.3344311087</v>
      </c>
      <c r="R15" s="0" t="n">
        <f aca="false">TAN(P15)*(B15+C15)</f>
        <v>758.206017046399</v>
      </c>
      <c r="S15" s="0" t="n">
        <f aca="false">RADIANS(J15)</f>
        <v>0.785398163397448</v>
      </c>
      <c r="T15" s="0" t="n">
        <f aca="false">(B15+C15)/SIN(S15)</f>
        <v>6081.11831820431</v>
      </c>
      <c r="U15" s="0" t="n">
        <f aca="false">(R15*R15+T15*T15)</f>
        <v>37554876.3642854</v>
      </c>
      <c r="V15" s="0" t="n">
        <f aca="false">SQRT(U15)</f>
        <v>6128.20335533061</v>
      </c>
      <c r="W15" s="0" t="n">
        <f aca="false">120*TAN(P15)</f>
        <v>21.1592376850158</v>
      </c>
      <c r="Y15" s="0" t="n">
        <f aca="false">CEILING(Q15+W15,300)/1000</f>
        <v>4.5</v>
      </c>
      <c r="Z15" s="0" t="n">
        <f aca="false">CEILING(N15+75,300)/1000</f>
        <v>6.3</v>
      </c>
      <c r="AB15" s="0" t="n">
        <f aca="false">2+(M15-I15*2-140)/H15</f>
        <v>4.0225</v>
      </c>
      <c r="AC15" s="0" t="n">
        <f aca="false">ROUNDUP(AB15,0)</f>
        <v>5</v>
      </c>
    </row>
    <row r="16" customFormat="false" ht="12.75" hidden="false" customHeight="false" outlineLevel="0" collapsed="false">
      <c r="A16" s="62" t="n">
        <v>10</v>
      </c>
      <c r="B16" s="60"/>
      <c r="C16" s="62"/>
      <c r="D16" s="63" t="n">
        <f aca="false">Y16</f>
        <v>0.3</v>
      </c>
      <c r="E16" s="64" t="n">
        <f aca="false">Z16</f>
        <v>0.3</v>
      </c>
      <c r="F16" s="65" t="n">
        <f aca="false">AC16</f>
        <v>1</v>
      </c>
      <c r="G16" s="59"/>
      <c r="H16" s="62" t="n">
        <v>1200</v>
      </c>
      <c r="I16" s="62" t="n">
        <v>900</v>
      </c>
      <c r="J16" s="62" t="n">
        <v>45</v>
      </c>
      <c r="K16" s="67"/>
      <c r="L16" s="62" t="n">
        <f aca="false">ROUNDUP(R16,0)</f>
        <v>0</v>
      </c>
      <c r="M16" s="62" t="n">
        <f aca="false">ROUNDUP(Q16,0)</f>
        <v>0</v>
      </c>
      <c r="N16" s="62" t="n">
        <f aca="false">ROUNDUP(V16,0)</f>
        <v>0</v>
      </c>
      <c r="O16" s="53"/>
      <c r="P16" s="0" t="n">
        <f aca="false">RADIANS(A16)</f>
        <v>0.174532925199433</v>
      </c>
      <c r="Q16" s="0" t="n">
        <f aca="false">(B16+C16)/COS(P16)</f>
        <v>0</v>
      </c>
      <c r="R16" s="0" t="n">
        <f aca="false">TAN(P16)*(B16+C16)</f>
        <v>0</v>
      </c>
      <c r="S16" s="0" t="n">
        <f aca="false">RADIANS(J16)</f>
        <v>0.785398163397448</v>
      </c>
      <c r="T16" s="0" t="n">
        <f aca="false">(B16+C16)/SIN(S16)</f>
        <v>0</v>
      </c>
      <c r="U16" s="0" t="n">
        <f aca="false">(R16*R16+T16*T16)</f>
        <v>0</v>
      </c>
      <c r="V16" s="0" t="n">
        <f aca="false">SQRT(U16)</f>
        <v>0</v>
      </c>
      <c r="W16" s="0" t="n">
        <f aca="false">120*TAN(P16)</f>
        <v>21.1592376850158</v>
      </c>
      <c r="Y16" s="0" t="n">
        <f aca="false">CEILING(Q16+W16,300)/1000</f>
        <v>0.3</v>
      </c>
      <c r="Z16" s="0" t="n">
        <f aca="false">CEILING(N16+75,300)/1000</f>
        <v>0.3</v>
      </c>
      <c r="AB16" s="0" t="n">
        <f aca="false">2+(M16-I16*2-140)/H16</f>
        <v>0.383333333333333</v>
      </c>
      <c r="AC16" s="0" t="n">
        <f aca="false">ROUNDUP(AB16,0)</f>
        <v>1</v>
      </c>
    </row>
    <row r="17" customFormat="false" ht="12.75" hidden="false" customHeight="false" outlineLevel="0" collapsed="false">
      <c r="A17" s="62" t="n">
        <v>10</v>
      </c>
      <c r="B17" s="60"/>
      <c r="C17" s="62"/>
      <c r="D17" s="63" t="n">
        <f aca="false">Y17</f>
        <v>0.3</v>
      </c>
      <c r="E17" s="64" t="n">
        <f aca="false">Z17</f>
        <v>0.3</v>
      </c>
      <c r="F17" s="65" t="n">
        <f aca="false">AC17</f>
        <v>1</v>
      </c>
      <c r="G17" s="59"/>
      <c r="H17" s="62" t="n">
        <v>1200</v>
      </c>
      <c r="I17" s="62" t="n">
        <v>900</v>
      </c>
      <c r="J17" s="62" t="n">
        <v>45</v>
      </c>
      <c r="K17" s="67"/>
      <c r="L17" s="62" t="n">
        <f aca="false">ROUNDUP(R17,0)</f>
        <v>0</v>
      </c>
      <c r="M17" s="62" t="n">
        <f aca="false">ROUNDUP(Q17,0)</f>
        <v>0</v>
      </c>
      <c r="N17" s="62" t="n">
        <f aca="false">ROUNDUP(V17,0)</f>
        <v>0</v>
      </c>
      <c r="O17" s="53"/>
      <c r="P17" s="0" t="n">
        <f aca="false">RADIANS(A17)</f>
        <v>0.174532925199433</v>
      </c>
      <c r="Q17" s="0" t="n">
        <f aca="false">(B17+C17)/COS(P17)</f>
        <v>0</v>
      </c>
      <c r="R17" s="0" t="n">
        <f aca="false">TAN(P17)*(B17+C17)</f>
        <v>0</v>
      </c>
      <c r="S17" s="0" t="n">
        <f aca="false">RADIANS(J17)</f>
        <v>0.785398163397448</v>
      </c>
      <c r="T17" s="0" t="n">
        <f aca="false">(B17+C17)/SIN(S17)</f>
        <v>0</v>
      </c>
      <c r="U17" s="0" t="n">
        <f aca="false">(R17*R17+T17*T17)</f>
        <v>0</v>
      </c>
      <c r="V17" s="0" t="n">
        <f aca="false">SQRT(U17)</f>
        <v>0</v>
      </c>
      <c r="W17" s="0" t="n">
        <f aca="false">120*TAN(P17)</f>
        <v>21.1592376850158</v>
      </c>
      <c r="Y17" s="0" t="n">
        <f aca="false">CEILING(Q17+W17,300)/1000</f>
        <v>0.3</v>
      </c>
      <c r="Z17" s="0" t="n">
        <f aca="false">CEILING(N17+75,300)/1000</f>
        <v>0.3</v>
      </c>
      <c r="AB17" s="0" t="n">
        <f aca="false">2+(M17-I17*2-140)/H17</f>
        <v>0.383333333333333</v>
      </c>
      <c r="AC17" s="0" t="n">
        <f aca="false">ROUNDUP(AB17,0)</f>
        <v>1</v>
      </c>
    </row>
  </sheetData>
  <mergeCells count="3">
    <mergeCell ref="H1:J1"/>
    <mergeCell ref="L1:N1"/>
    <mergeCell ref="H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7:38:08Z</dcterms:created>
  <dc:creator>greggh</dc:creator>
  <dc:description/>
  <dc:language>en-US</dc:language>
  <cp:lastModifiedBy>Gregg</cp:lastModifiedBy>
  <cp:lastPrinted>2005-03-24T04:01:26Z</cp:lastPrinted>
  <dcterms:modified xsi:type="dcterms:W3CDTF">2018-05-30T04:54:21Z</dcterms:modified>
  <cp:revision>0</cp:revision>
  <dc:subject/>
  <dc:title/>
</cp:coreProperties>
</file>